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12</definedName>
    <definedName function="false" hidden="true" localSheetId="0" name="_xlnm._FilterDatabase" vbProcedure="false">'Сводная роспись (прил.1)'!$P$512:$U$12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913">
  <si>
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02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54</v>
          </cell>
        </row>
        <row r="48">
          <cell r="Z48">
            <v>41880</v>
          </cell>
        </row>
        <row r="49">
          <cell r="Z49">
            <v>220</v>
          </cell>
        </row>
        <row r="51">
          <cell r="Z51">
            <v>5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1.1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9.6</v>
          </cell>
        </row>
        <row r="80">
          <cell r="Z80">
            <v>2770.2</v>
          </cell>
        </row>
        <row r="85">
          <cell r="Z85">
            <v>753.4</v>
          </cell>
        </row>
        <row r="101">
          <cell r="Z101">
            <v>25080</v>
          </cell>
        </row>
        <row r="102">
          <cell r="Z102">
            <v>18398.7</v>
          </cell>
        </row>
        <row r="104">
          <cell r="Z104">
            <v>1195</v>
          </cell>
        </row>
        <row r="107">
          <cell r="Z107">
            <v>15270</v>
          </cell>
        </row>
        <row r="108">
          <cell r="Z108">
            <v>993.2</v>
          </cell>
        </row>
        <row r="112">
          <cell r="Z112">
            <v>1615</v>
          </cell>
        </row>
        <row r="114">
          <cell r="Z114">
            <v>2114</v>
          </cell>
        </row>
        <row r="116">
          <cell r="Z116">
            <v>965</v>
          </cell>
        </row>
        <row r="118">
          <cell r="Z118">
            <v>210</v>
          </cell>
        </row>
        <row r="121">
          <cell r="Z121">
            <v>25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248</v>
          </cell>
        </row>
        <row r="150">
          <cell r="Z150">
            <v>0</v>
          </cell>
        </row>
        <row r="154">
          <cell r="Z154">
            <v>1800</v>
          </cell>
        </row>
        <row r="177">
          <cell r="Z177">
            <v>300</v>
          </cell>
        </row>
        <row r="182">
          <cell r="Z182">
            <v>106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3140</v>
          </cell>
        </row>
        <row r="189">
          <cell r="Z189">
            <v>1885</v>
          </cell>
        </row>
        <row r="190">
          <cell r="Z190">
            <v>10</v>
          </cell>
        </row>
        <row r="193">
          <cell r="Q193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3">
          <cell r="U193" t="str">
            <v>52 1 00 60070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V194" t="str">
            <v>200</v>
          </cell>
        </row>
        <row r="194">
          <cell r="Z194">
            <v>252</v>
          </cell>
        </row>
        <row r="201">
          <cell r="Z201">
            <v>3815.6</v>
          </cell>
        </row>
        <row r="207">
          <cell r="Z207">
            <v>100</v>
          </cell>
        </row>
        <row r="217">
          <cell r="Z217">
            <v>200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05 1 00 60910</v>
          </cell>
        </row>
        <row r="219">
          <cell r="Q219" t="str">
            <v>Иные бюджетные ассигнования</v>
          </cell>
        </row>
        <row r="219">
          <cell r="V219" t="str">
            <v>800</v>
          </cell>
        </row>
        <row r="219">
          <cell r="Z219">
            <v>0</v>
          </cell>
        </row>
        <row r="220">
          <cell r="Q220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0">
          <cell r="U220" t="str">
            <v>05 1 00 61650</v>
          </cell>
        </row>
        <row r="221">
          <cell r="Q221" t="str">
            <v>Закупка товаров, работ и услуг для обеспечения государственных (муниципальных) нужд</v>
          </cell>
        </row>
        <row r="221">
          <cell r="V221" t="str">
            <v>200</v>
          </cell>
        </row>
        <row r="221">
          <cell r="Z221">
            <v>2058.4</v>
          </cell>
        </row>
        <row r="222">
          <cell r="Q222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2">
          <cell r="U222" t="str">
            <v>05 1 01 00000</v>
          </cell>
        </row>
        <row r="223">
          <cell r="Q223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4">
          <cell r="Q224" t="str">
            <v>Иные бюджетные ассигнования</v>
          </cell>
        </row>
        <row r="224">
          <cell r="U224" t="str">
            <v>05 1 01 6091Д</v>
          </cell>
          <cell r="V224" t="str">
            <v>800</v>
          </cell>
        </row>
        <row r="224">
          <cell r="Z224">
            <v>70</v>
          </cell>
        </row>
        <row r="225">
          <cell r="Q225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5">
          <cell r="U225" t="str">
            <v>05 1 02 00000</v>
          </cell>
        </row>
        <row r="226">
          <cell r="Q22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6">
          <cell r="U226" t="str">
            <v>05 1 02 60910</v>
          </cell>
        </row>
        <row r="227">
          <cell r="Q227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7">
          <cell r="U227" t="str">
            <v>05 1 02 6091Д</v>
          </cell>
        </row>
        <row r="228">
          <cell r="Q228" t="str">
            <v>Иные бюджетные ассигнования</v>
          </cell>
        </row>
        <row r="228">
          <cell r="U228" t="str">
            <v>05 1 02 6091Д</v>
          </cell>
          <cell r="V228" t="str">
            <v>800</v>
          </cell>
        </row>
        <row r="228">
          <cell r="Z228">
            <v>2040</v>
          </cell>
        </row>
        <row r="229">
          <cell r="Q229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29">
          <cell r="U229" t="str">
            <v>05 1 03 00000</v>
          </cell>
        </row>
        <row r="230">
          <cell r="Q230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0">
          <cell r="U230" t="str">
            <v>05 1 03 6091В</v>
          </cell>
        </row>
        <row r="231">
          <cell r="Q231" t="str">
            <v>Иные бюджетные ассигнования</v>
          </cell>
        </row>
        <row r="231">
          <cell r="V231" t="str">
            <v>800</v>
          </cell>
        </row>
        <row r="231">
          <cell r="Z231">
            <v>550</v>
          </cell>
        </row>
        <row r="234">
          <cell r="Q234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4">
          <cell r="U234" t="str">
            <v>58 1 00 60910</v>
          </cell>
        </row>
        <row r="235">
          <cell r="Q2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5">
          <cell r="V235" t="str">
            <v>100</v>
          </cell>
        </row>
        <row r="235">
          <cell r="Z235">
            <v>849.4</v>
          </cell>
        </row>
        <row r="236">
          <cell r="Q236" t="str">
            <v>Закупка товаров, работ и услуг для обеспечения государственных (муниципальных) нужд</v>
          </cell>
        </row>
        <row r="236">
          <cell r="V236" t="str">
            <v>200</v>
          </cell>
        </row>
        <row r="236">
          <cell r="Z236">
            <v>70.7</v>
          </cell>
        </row>
        <row r="239">
          <cell r="Z239">
            <v>3740</v>
          </cell>
        </row>
        <row r="240">
          <cell r="Z240">
            <v>149</v>
          </cell>
        </row>
        <row r="241">
          <cell r="Z241">
            <v>1</v>
          </cell>
        </row>
        <row r="251">
          <cell r="Q251" t="str">
            <v>Муниципальная программа "Развитие экономики муниципального образования Калининский район"</v>
          </cell>
        </row>
        <row r="252">
          <cell r="Q252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3">
          <cell r="Q253" t="str">
            <v>Поддержка и развитие малого и среднего предпринимательства</v>
          </cell>
        </row>
        <row r="253">
          <cell r="U253" t="str">
            <v>01 2 00 10060</v>
          </cell>
        </row>
        <row r="255">
          <cell r="Q255" t="str">
            <v>Закупка товаров, работ и услуг для обеспечения государственных (муниципальных) нужд</v>
          </cell>
        </row>
        <row r="255">
          <cell r="V255" t="str">
            <v>200</v>
          </cell>
        </row>
        <row r="255">
          <cell r="Z255">
            <v>40</v>
          </cell>
        </row>
        <row r="258">
          <cell r="Z258">
            <v>160</v>
          </cell>
        </row>
        <row r="272">
          <cell r="Z272">
            <v>1607.6</v>
          </cell>
        </row>
        <row r="276">
          <cell r="Z276">
            <v>2250</v>
          </cell>
        </row>
        <row r="277">
          <cell r="Z277">
            <v>1858.3</v>
          </cell>
        </row>
        <row r="278">
          <cell r="Q27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78">
          <cell r="U278" t="str">
            <v>11 1 00 10350</v>
          </cell>
        </row>
        <row r="279">
          <cell r="Q279" t="str">
            <v>Закупка товаров, работ и услуг для обеспечения государственных (муниципальных) нужд</v>
          </cell>
        </row>
        <row r="279">
          <cell r="V279" t="str">
            <v>200</v>
          </cell>
        </row>
        <row r="279">
          <cell r="Z279">
            <v>0</v>
          </cell>
        </row>
        <row r="281">
          <cell r="Z281">
            <v>550</v>
          </cell>
        </row>
        <row r="287">
          <cell r="Z287">
            <v>16050.1</v>
          </cell>
        </row>
        <row r="292">
          <cell r="Z292">
            <v>11129</v>
          </cell>
        </row>
        <row r="293">
          <cell r="Z293">
            <v>175</v>
          </cell>
        </row>
        <row r="295">
          <cell r="Z295">
            <v>23.8</v>
          </cell>
        </row>
        <row r="306">
          <cell r="Z306">
            <v>40</v>
          </cell>
        </row>
        <row r="312">
          <cell r="Z312">
            <v>7684</v>
          </cell>
        </row>
        <row r="316">
          <cell r="Q316" t="str">
            <v>Единовременная материальная помощь отдельным категориям граждан</v>
          </cell>
        </row>
        <row r="316">
          <cell r="U316" t="str">
            <v>51 2 00 10530</v>
          </cell>
        </row>
        <row r="317">
          <cell r="Q317" t="str">
            <v>Социальное обеспечение и иные выплаты населению</v>
          </cell>
        </row>
        <row r="317">
          <cell r="V317" t="str">
            <v>300</v>
          </cell>
        </row>
        <row r="317">
          <cell r="Z317">
            <v>29771</v>
          </cell>
        </row>
        <row r="321">
          <cell r="Q32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1">
          <cell r="U321" t="str">
            <v>16 1 00 А0820</v>
          </cell>
        </row>
        <row r="322">
          <cell r="Q322" t="str">
            <v>Закупка товаров, работ и услуг для обеспечения государственных (муниципальных) нужд</v>
          </cell>
        </row>
        <row r="322">
          <cell r="V322" t="str">
            <v>200</v>
          </cell>
        </row>
        <row r="322">
          <cell r="Z322">
            <v>58.1</v>
          </cell>
        </row>
        <row r="323">
          <cell r="Q323" t="str">
            <v>Капитальные вложения в объекты недвижимого имущества государственной (муниципальной) собственности</v>
          </cell>
        </row>
        <row r="323">
          <cell r="V323" t="str">
            <v>400</v>
          </cell>
        </row>
        <row r="323">
          <cell r="Z323">
            <v>60060</v>
          </cell>
        </row>
        <row r="329">
          <cell r="Z329">
            <v>7000</v>
          </cell>
        </row>
        <row r="333">
          <cell r="Q33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3">
          <cell r="U333" t="str">
            <v>51 1 00 69200</v>
          </cell>
        </row>
        <row r="334">
          <cell r="Q3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4">
          <cell r="V334" t="str">
            <v>100</v>
          </cell>
        </row>
        <row r="334">
          <cell r="Z334">
            <v>3568.8</v>
          </cell>
        </row>
        <row r="335">
          <cell r="Q335" t="str">
            <v>Закупка товаров, работ и услуг для обеспечения государственных (муниципальных) нужд</v>
          </cell>
        </row>
        <row r="335">
          <cell r="V335" t="str">
            <v>200</v>
          </cell>
        </row>
        <row r="335">
          <cell r="Z335">
            <v>209.4</v>
          </cell>
        </row>
        <row r="341">
          <cell r="Z341">
            <v>921.7</v>
          </cell>
        </row>
        <row r="349">
          <cell r="Q349" t="str">
            <v>Иные межбюджетные трансферты на поддержку мер по обеспечению сбалансированности бюджетов поселений </v>
          </cell>
        </row>
        <row r="349">
          <cell r="U349" t="str">
            <v>51 2 00 10440</v>
          </cell>
        </row>
        <row r="350">
          <cell r="Q350" t="str">
            <v>Межбюджетные трансферты</v>
          </cell>
        </row>
        <row r="350">
          <cell r="V350" t="str">
            <v>500</v>
          </cell>
        </row>
        <row r="350">
          <cell r="Z350">
            <v>17300</v>
          </cell>
        </row>
        <row r="357">
          <cell r="Z357">
            <v>16620</v>
          </cell>
        </row>
        <row r="358">
          <cell r="Z358">
            <v>30</v>
          </cell>
        </row>
        <row r="360">
          <cell r="Q36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1">
          <cell r="Q36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1">
          <cell r="U361" t="str">
            <v>54 1 00 20050</v>
          </cell>
          <cell r="V361" t="str">
            <v>100</v>
          </cell>
        </row>
        <row r="361">
          <cell r="Z361">
            <v>868.9</v>
          </cell>
        </row>
        <row r="366">
          <cell r="Z366">
            <v>3000</v>
          </cell>
        </row>
        <row r="380">
          <cell r="Z380">
            <v>1000</v>
          </cell>
        </row>
        <row r="388">
          <cell r="Q388" t="str">
            <v>Осуществление отдельных полномочий сельских поселений по осуществлению внешнего финансового контроля</v>
          </cell>
        </row>
        <row r="388">
          <cell r="U388" t="str">
            <v>55 1 00 20020</v>
          </cell>
        </row>
        <row r="389">
          <cell r="Q38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89">
          <cell r="V389" t="str">
            <v>100</v>
          </cell>
        </row>
        <row r="389">
          <cell r="Z389">
            <v>1056.6</v>
          </cell>
        </row>
        <row r="390">
          <cell r="Q390" t="str">
            <v>Закупка товаров, работ и услуг для государственных (муниципальных) нужд</v>
          </cell>
        </row>
        <row r="390">
          <cell r="V390" t="str">
            <v>200</v>
          </cell>
        </row>
        <row r="390">
          <cell r="Z390">
            <v>44.1</v>
          </cell>
        </row>
        <row r="391">
          <cell r="Q391" t="str">
            <v>Иные бюджетные ассигнования</v>
          </cell>
        </row>
        <row r="391">
          <cell r="V391" t="str">
            <v>800</v>
          </cell>
        </row>
        <row r="391">
          <cell r="Z391">
            <v>0</v>
          </cell>
        </row>
        <row r="393">
          <cell r="Z393">
            <v>2807</v>
          </cell>
        </row>
        <row r="394">
          <cell r="Z394">
            <v>80</v>
          </cell>
        </row>
        <row r="402">
          <cell r="Z402">
            <v>9990</v>
          </cell>
        </row>
        <row r="403">
          <cell r="Z403">
            <v>155</v>
          </cell>
        </row>
        <row r="425">
          <cell r="Z425">
            <v>30</v>
          </cell>
        </row>
        <row r="429">
          <cell r="Z429">
            <v>8854.2</v>
          </cell>
        </row>
        <row r="446">
          <cell r="Z446">
            <v>1200</v>
          </cell>
        </row>
        <row r="456">
          <cell r="Q456" t="str">
            <v>Муниципальная программа "Создание и содержание контейнерных площадок под твердые коммунальные отходы"</v>
          </cell>
        </row>
        <row r="456">
          <cell r="U456" t="str">
            <v>03 0 00 00000</v>
          </cell>
        </row>
        <row r="457">
          <cell r="Q457" t="str">
            <v>Основные мероприятия программы</v>
          </cell>
        </row>
        <row r="457">
          <cell r="U457" t="str">
            <v>03 1 00 00000</v>
          </cell>
        </row>
        <row r="458">
          <cell r="Q45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8">
          <cell r="U458" t="str">
            <v>03 1 00 10350</v>
          </cell>
        </row>
        <row r="459">
          <cell r="Q459" t="str">
            <v>Закупка товаров, работ и услуг для обеспечения государственных (муниципальных) нужд</v>
          </cell>
        </row>
        <row r="459">
          <cell r="V459" t="str">
            <v>200</v>
          </cell>
        </row>
        <row r="459">
          <cell r="Z459">
            <v>6600</v>
          </cell>
        </row>
        <row r="460">
          <cell r="Q460" t="str">
            <v>Капитальные вложения в объекты недвижимого имущества государственной (муниципальной) собственности</v>
          </cell>
        </row>
        <row r="460">
          <cell r="V460" t="str">
            <v>400</v>
          </cell>
        </row>
        <row r="460">
          <cell r="Z460">
            <v>3400</v>
          </cell>
        </row>
        <row r="467">
          <cell r="Z467">
            <v>2530.2</v>
          </cell>
        </row>
        <row r="469">
          <cell r="Q469" t="str">
            <v>Сопровождение строительства и реконструкции объектов социальной и инженерной инфраструктуры</v>
          </cell>
        </row>
        <row r="469">
          <cell r="U469" t="str">
            <v>11 1 00 10340</v>
          </cell>
        </row>
        <row r="470">
          <cell r="Q470" t="str">
            <v>Капитальные вложения в объекты недвижимого имущества государственной (муниципальной) собственности</v>
          </cell>
        </row>
        <row r="470">
          <cell r="V470" t="str">
            <v>400</v>
          </cell>
        </row>
        <row r="470">
          <cell r="Z470">
            <v>3800</v>
          </cell>
        </row>
        <row r="471">
          <cell r="Q471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71">
          <cell r="U471" t="str">
            <v>11 1 00 SТ000</v>
          </cell>
        </row>
        <row r="472">
          <cell r="Q472" t="str">
            <v>Капитальные вложения в объекты недвижимого имущества государственной (муниципальной) собственности</v>
          </cell>
        </row>
        <row r="472">
          <cell r="V472" t="str">
            <v>400</v>
          </cell>
        </row>
        <row r="472">
          <cell r="Z472">
            <v>27351.2</v>
          </cell>
        </row>
        <row r="473">
          <cell r="Z473">
            <v>3039</v>
          </cell>
        </row>
        <row r="474">
          <cell r="Q474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74">
          <cell r="U474" t="str">
            <v>11 1 00 S0620</v>
          </cell>
        </row>
        <row r="475">
          <cell r="Q475" t="str">
            <v>Капитальные вложения в объекты недвижимого имущества государственной (муниципальной) собственности</v>
          </cell>
        </row>
        <row r="475">
          <cell r="V475" t="str">
            <v>400</v>
          </cell>
        </row>
        <row r="475">
          <cell r="Z475">
            <v>11304</v>
          </cell>
        </row>
        <row r="476">
          <cell r="Z476">
            <v>1256</v>
          </cell>
        </row>
        <row r="479">
          <cell r="Q479" t="str">
            <v>Региональный проект "Модернизация коммунальной инфраструктуры (Краснодарский край)"</v>
          </cell>
        </row>
        <row r="479">
          <cell r="U479" t="str">
            <v>11 1 И3 00000</v>
          </cell>
        </row>
        <row r="480">
          <cell r="Q480" t="str">
            <v>Ремонт муниципального имущества</v>
          </cell>
        </row>
        <row r="480">
          <cell r="U480" t="str">
            <v>11 1 И3 10290</v>
          </cell>
        </row>
        <row r="481">
          <cell r="Q481" t="str">
            <v>Закупка товаров, работ и услуг для обеспечения государственных (муниципальных) нужд</v>
          </cell>
        </row>
        <row r="481">
          <cell r="V481" t="str">
            <v>200</v>
          </cell>
        </row>
        <row r="481">
          <cell r="Z481">
            <v>89.3</v>
          </cell>
        </row>
        <row r="482">
          <cell r="Q482" t="str">
            <v>Реализация мероприятий по модернизации коммунальной инфраструктуры</v>
          </cell>
        </row>
        <row r="482">
          <cell r="U482" t="str">
            <v>11 1 И3 51540</v>
          </cell>
        </row>
        <row r="482">
          <cell r="Z482">
            <v>19294.9</v>
          </cell>
        </row>
        <row r="483">
          <cell r="Q483" t="str">
            <v>Закупка товаров, работ и услуг для обеспечения государственных (муниципальных) нужд</v>
          </cell>
        </row>
        <row r="483">
          <cell r="U483" t="str">
            <v>11 1 И3 51540</v>
          </cell>
          <cell r="V483" t="str">
            <v>200</v>
          </cell>
        </row>
        <row r="492">
          <cell r="Z492">
            <v>200</v>
          </cell>
        </row>
        <row r="499">
          <cell r="Z499">
            <v>100</v>
          </cell>
        </row>
        <row r="503">
          <cell r="Z503">
            <v>9187</v>
          </cell>
        </row>
        <row r="504">
          <cell r="Z504">
            <v>441</v>
          </cell>
        </row>
        <row r="507">
          <cell r="Z507">
            <v>3078</v>
          </cell>
        </row>
        <row r="508">
          <cell r="Z508">
            <v>584.2</v>
          </cell>
        </row>
        <row r="509">
          <cell r="Q509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09">
          <cell r="U509" t="str">
            <v>57 1 00 60870</v>
          </cell>
        </row>
        <row r="510">
          <cell r="Q51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0">
          <cell r="V510" t="str">
            <v>100</v>
          </cell>
        </row>
        <row r="510">
          <cell r="Z510">
            <v>849.2</v>
          </cell>
        </row>
        <row r="511">
          <cell r="Q511" t="str">
            <v>Закупка товаров, работ и услуг для обеспечения государственных (муниципальных) нужд</v>
          </cell>
        </row>
        <row r="511">
          <cell r="V511" t="str">
            <v>200</v>
          </cell>
        </row>
        <row r="511">
          <cell r="Z511">
            <v>73.9</v>
          </cell>
        </row>
        <row r="514">
          <cell r="Z514">
            <v>800</v>
          </cell>
        </row>
        <row r="515">
          <cell r="Q515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15">
          <cell r="U515" t="str">
            <v>57 2 00 20030</v>
          </cell>
        </row>
        <row r="516">
          <cell r="Q51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6">
          <cell r="V516" t="str">
            <v>100</v>
          </cell>
        </row>
        <row r="516">
          <cell r="Z516">
            <v>774.8</v>
          </cell>
        </row>
        <row r="517">
          <cell r="Q517" t="str">
            <v>Закупка товаров, работ и услуг для обеспечения государственных (муниципальных) нужд</v>
          </cell>
        </row>
        <row r="517">
          <cell r="V517" t="str">
            <v>200</v>
          </cell>
        </row>
        <row r="517">
          <cell r="Z517">
            <v>15.8</v>
          </cell>
        </row>
        <row r="528">
          <cell r="Q528" t="str">
            <v>Использование платы за негативное воздействие на окружающую среду</v>
          </cell>
        </row>
        <row r="528">
          <cell r="U528" t="str">
            <v>03 1 00 10351</v>
          </cell>
        </row>
        <row r="529">
          <cell r="Q529" t="str">
            <v>Закупка товаров, работ и услуг для обеспечения государственных (муниципальных) нужд</v>
          </cell>
        </row>
        <row r="529">
          <cell r="V529" t="str">
            <v>200</v>
          </cell>
        </row>
        <row r="529">
          <cell r="Z529">
            <v>722.5</v>
          </cell>
        </row>
        <row r="534">
          <cell r="Q534" t="str">
            <v>Реализация мероприятий по обеспечению жильем молодых семей</v>
          </cell>
        </row>
        <row r="534">
          <cell r="U534" t="str">
            <v>19 1 00 L4970</v>
          </cell>
        </row>
        <row r="535">
          <cell r="Q535" t="str">
            <v>Социальное обеспечение и иные выплаты населению</v>
          </cell>
        </row>
        <row r="535">
          <cell r="V535" t="str">
            <v>300</v>
          </cell>
        </row>
        <row r="535">
          <cell r="Z535">
            <v>1204</v>
          </cell>
        </row>
        <row r="536">
          <cell r="Z536">
            <v>2809.3</v>
          </cell>
        </row>
        <row r="540">
          <cell r="Q540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0">
          <cell r="U540" t="str">
            <v>16 1 00 69210</v>
          </cell>
        </row>
        <row r="541">
          <cell r="Q54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1">
          <cell r="V541" t="str">
            <v>100</v>
          </cell>
        </row>
        <row r="541">
          <cell r="Z541">
            <v>849.2</v>
          </cell>
        </row>
        <row r="542">
          <cell r="Q542" t="str">
            <v>Закупка товаров, работ и услуг для обеспечения государственных (муниципальных) нужд</v>
          </cell>
        </row>
        <row r="542">
          <cell r="V542" t="str">
            <v>200</v>
          </cell>
        </row>
        <row r="542">
          <cell r="Z542">
            <v>73.9</v>
          </cell>
        </row>
        <row r="549">
          <cell r="Z549">
            <v>5870</v>
          </cell>
        </row>
        <row r="550">
          <cell r="Z550">
            <v>205</v>
          </cell>
        </row>
        <row r="553">
          <cell r="Z553">
            <v>9010</v>
          </cell>
        </row>
        <row r="554">
          <cell r="Z554">
            <v>170</v>
          </cell>
        </row>
        <row r="564">
          <cell r="Z564">
            <v>1300</v>
          </cell>
        </row>
        <row r="589">
          <cell r="Q589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0">
          <cell r="Z590">
            <v>276589.2</v>
          </cell>
        </row>
        <row r="592">
          <cell r="Z592">
            <v>82352.2</v>
          </cell>
        </row>
        <row r="596">
          <cell r="Z596">
            <v>33650</v>
          </cell>
        </row>
        <row r="601">
          <cell r="Q601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02">
          <cell r="Q602" t="str">
            <v>Предоставление субсидий бюджетным, автономным учреждениям и иным некоммерческим организациям</v>
          </cell>
        </row>
        <row r="602">
          <cell r="U602" t="str">
            <v>02 1 03 60820</v>
          </cell>
          <cell r="V602" t="str">
            <v>600</v>
          </cell>
        </row>
        <row r="602">
          <cell r="Z602">
            <v>4474.6</v>
          </cell>
        </row>
        <row r="613">
          <cell r="Z613">
            <v>28315.2</v>
          </cell>
        </row>
        <row r="617">
          <cell r="Z617">
            <v>246.6</v>
          </cell>
        </row>
        <row r="625">
          <cell r="Q62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25">
          <cell r="U625" t="str">
            <v>02 1 01 60860</v>
          </cell>
          <cell r="V625" t="str">
            <v>100</v>
          </cell>
        </row>
        <row r="625">
          <cell r="Z625">
            <v>8276.1</v>
          </cell>
        </row>
        <row r="626">
          <cell r="Q626" t="str">
            <v>Закупка товаров, работ и услуг для обеспечения государственных (муниципальных) нужд</v>
          </cell>
        </row>
        <row r="626">
          <cell r="U626" t="str">
            <v>02 1 01 60860</v>
          </cell>
          <cell r="V626" t="str">
            <v>200</v>
          </cell>
        </row>
        <row r="626">
          <cell r="Z626">
            <v>160</v>
          </cell>
        </row>
        <row r="627">
          <cell r="Q627" t="str">
            <v>Предоставление субсидий бюджетным, автономным учреждениям и иным некоммерческим организациям</v>
          </cell>
        </row>
        <row r="627">
          <cell r="U627" t="str">
            <v>02 1 01 60860</v>
          </cell>
          <cell r="V627" t="str">
            <v>600</v>
          </cell>
        </row>
        <row r="627">
          <cell r="Z627">
            <v>488984.2</v>
          </cell>
        </row>
        <row r="631">
          <cell r="Z631">
            <v>83759.3</v>
          </cell>
        </row>
        <row r="632">
          <cell r="Z632">
            <v>60</v>
          </cell>
        </row>
        <row r="639">
          <cell r="Z639">
            <v>16174.3</v>
          </cell>
        </row>
        <row r="641">
          <cell r="Z641">
            <v>0</v>
          </cell>
        </row>
        <row r="643">
          <cell r="Z643">
            <v>4927.2</v>
          </cell>
        </row>
        <row r="645">
          <cell r="Z645">
            <v>7931</v>
          </cell>
        </row>
        <row r="649">
          <cell r="Z649">
            <v>100</v>
          </cell>
        </row>
        <row r="650">
          <cell r="Z650">
            <v>5349</v>
          </cell>
        </row>
        <row r="653">
          <cell r="Q653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54">
          <cell r="Q654" t="str">
            <v>Предоставление субсидий бюджетным, автономным учреждениям и иным некоммерческим организациям</v>
          </cell>
        </row>
        <row r="654">
          <cell r="U654" t="str">
            <v>02 1 02 53032</v>
          </cell>
          <cell r="V654" t="str">
            <v>600</v>
          </cell>
        </row>
        <row r="654">
          <cell r="Z654">
            <v>0</v>
          </cell>
        </row>
        <row r="655">
          <cell r="Q655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56">
          <cell r="Q656" t="str">
            <v>Предоставление субсидий бюджетным, автономным учреждениям и иным некоммерческим организациям</v>
          </cell>
        </row>
        <row r="656">
          <cell r="U656" t="str">
            <v>02 1 02 L3042</v>
          </cell>
          <cell r="V656" t="str">
            <v>600</v>
          </cell>
        </row>
        <row r="656">
          <cell r="Z656">
            <v>25961.1</v>
          </cell>
        </row>
        <row r="657">
          <cell r="Z657">
            <v>803</v>
          </cell>
        </row>
        <row r="661">
          <cell r="Q661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62">
          <cell r="Q66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62">
          <cell r="U662" t="str">
            <v>02 1 02 60820</v>
          </cell>
          <cell r="V662" t="str">
            <v>100</v>
          </cell>
        </row>
        <row r="662">
          <cell r="Z662">
            <v>58.1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60820</v>
          </cell>
          <cell r="V663" t="str">
            <v>600</v>
          </cell>
        </row>
        <row r="663">
          <cell r="Z663">
            <v>8019.8</v>
          </cell>
        </row>
        <row r="664">
          <cell r="Q664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U665" t="str">
            <v>02 1 02 62370</v>
          </cell>
          <cell r="V665" t="str">
            <v>600</v>
          </cell>
        </row>
        <row r="665">
          <cell r="Z665">
            <v>19877.9</v>
          </cell>
        </row>
        <row r="666">
          <cell r="Q666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67">
          <cell r="V667" t="str">
            <v>100</v>
          </cell>
        </row>
        <row r="667">
          <cell r="Z667">
            <v>6.2</v>
          </cell>
        </row>
        <row r="668">
          <cell r="Q668" t="str">
            <v>Предоставление субсидий бюджетным, автономным учреждениям и иным некоммерческим организациям</v>
          </cell>
        </row>
        <row r="668">
          <cell r="U668" t="str">
            <v>02 1 02 62500</v>
          </cell>
          <cell r="V668" t="str">
            <v>600</v>
          </cell>
        </row>
        <row r="668">
          <cell r="Z668">
            <v>1644.5</v>
          </cell>
        </row>
        <row r="669">
          <cell r="Q669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69">
          <cell r="U669" t="str">
            <v>02 1 02 62980</v>
          </cell>
        </row>
        <row r="670">
          <cell r="Q670" t="str">
            <v>Предоставление субсидий бюджетным, автономным учреждениям и иным некоммерческим организациям</v>
          </cell>
        </row>
        <row r="670">
          <cell r="V670" t="str">
            <v>600</v>
          </cell>
        </row>
        <row r="670">
          <cell r="Z670">
            <v>2710</v>
          </cell>
        </row>
        <row r="671">
          <cell r="Q671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63540</v>
          </cell>
          <cell r="V672" t="str">
            <v>600</v>
          </cell>
        </row>
        <row r="672">
          <cell r="Z672">
            <v>388.9</v>
          </cell>
        </row>
        <row r="673">
          <cell r="Q673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51790</v>
          </cell>
          <cell r="V674" t="str">
            <v>600</v>
          </cell>
        </row>
        <row r="674">
          <cell r="Z674">
            <v>0</v>
          </cell>
        </row>
        <row r="678">
          <cell r="Q678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U679" t="str">
            <v>02 1 02 S3550</v>
          </cell>
          <cell r="V679" t="str">
            <v>600</v>
          </cell>
        </row>
        <row r="679">
          <cell r="Z679">
            <v>4224.6</v>
          </cell>
        </row>
        <row r="680">
          <cell r="Z680">
            <v>9857.2</v>
          </cell>
        </row>
        <row r="681">
          <cell r="Q681" t="str">
            <v>Региональный проект "Педагоги и наставники"</v>
          </cell>
        </row>
        <row r="681">
          <cell r="U681" t="str">
            <v>02 1 Ю6 00000</v>
          </cell>
        </row>
        <row r="682">
          <cell r="Q682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Ю6 51790</v>
          </cell>
          <cell r="V683" t="str">
            <v>600</v>
          </cell>
        </row>
        <row r="683">
          <cell r="Z683">
            <v>3233</v>
          </cell>
        </row>
        <row r="684">
          <cell r="Q684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Ю6 53032</v>
          </cell>
          <cell r="V685" t="str">
            <v>600</v>
          </cell>
        </row>
        <row r="685">
          <cell r="Z685">
            <v>38591.3</v>
          </cell>
        </row>
        <row r="718">
          <cell r="Z718">
            <v>27201.6</v>
          </cell>
        </row>
        <row r="730">
          <cell r="Q730" t="str">
            <v>Предоставление субсидий бюджетным, автономным учреждениям и иным некоммерческим организациям</v>
          </cell>
        </row>
        <row r="730">
          <cell r="U730" t="str">
            <v>18 1 00 10290</v>
          </cell>
          <cell r="V730" t="str">
            <v>600</v>
          </cell>
        </row>
        <row r="730">
          <cell r="Z730">
            <v>500</v>
          </cell>
        </row>
        <row r="740">
          <cell r="Z740">
            <v>5684.1</v>
          </cell>
        </row>
        <row r="741">
          <cell r="Z741">
            <v>298.1</v>
          </cell>
        </row>
        <row r="743">
          <cell r="Z743">
            <v>40317.6</v>
          </cell>
        </row>
        <row r="746">
          <cell r="Z746">
            <v>240</v>
          </cell>
        </row>
        <row r="747">
          <cell r="Q747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48">
          <cell r="U748" t="str">
            <v>02 1 04 60820</v>
          </cell>
        </row>
        <row r="748">
          <cell r="Z748">
            <v>918.4</v>
          </cell>
        </row>
        <row r="754">
          <cell r="Z754">
            <v>3331.2</v>
          </cell>
        </row>
        <row r="780">
          <cell r="Z780">
            <v>35774.1</v>
          </cell>
        </row>
        <row r="781">
          <cell r="Z781">
            <v>5095.1</v>
          </cell>
        </row>
        <row r="782">
          <cell r="Z782">
            <v>1</v>
          </cell>
        </row>
        <row r="784">
          <cell r="Z784">
            <v>6521</v>
          </cell>
        </row>
        <row r="790">
          <cell r="Q790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90">
          <cell r="U790" t="str">
            <v>02 1 Ю6 50500</v>
          </cell>
        </row>
        <row r="791">
          <cell r="Q791" t="str">
            <v>Предоставление субсидий бюджетным, автономным учреждениям и иным некоммерческим организациям</v>
          </cell>
        </row>
        <row r="791">
          <cell r="V791" t="str">
            <v>600</v>
          </cell>
        </row>
        <row r="791">
          <cell r="Z791">
            <v>1015.6</v>
          </cell>
        </row>
        <row r="801">
          <cell r="Z801">
            <v>400</v>
          </cell>
        </row>
        <row r="802">
          <cell r="Z802">
            <v>3600</v>
          </cell>
        </row>
        <row r="803">
          <cell r="Q803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04">
          <cell r="Q804" t="str">
            <v>Предоставление субсидий бюджетным, автономным учреждениям и иным некоммерческим организациям</v>
          </cell>
        </row>
        <row r="804">
          <cell r="U804" t="str">
            <v>06 1 00 63110</v>
          </cell>
          <cell r="V804" t="str">
            <v>600</v>
          </cell>
        </row>
        <row r="804">
          <cell r="Z804">
            <v>979.9</v>
          </cell>
        </row>
        <row r="812">
          <cell r="Z812">
            <v>8120</v>
          </cell>
        </row>
        <row r="813">
          <cell r="Z813">
            <v>109</v>
          </cell>
        </row>
        <row r="814">
          <cell r="Z814">
            <v>15</v>
          </cell>
        </row>
        <row r="827">
          <cell r="Q827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28">
          <cell r="Q828" t="str">
            <v>Закупка товаров, работ и услуг для обеспечения государственных (муниципальных) нужд</v>
          </cell>
        </row>
        <row r="828">
          <cell r="U828" t="str">
            <v>02 1 03 60710</v>
          </cell>
          <cell r="V828" t="str">
            <v>200</v>
          </cell>
        </row>
        <row r="828">
          <cell r="Z828">
            <v>51.9</v>
          </cell>
        </row>
        <row r="829">
          <cell r="Q829" t="str">
            <v>Социальное обеспечение и иные выплаты населению</v>
          </cell>
        </row>
        <row r="829">
          <cell r="U829" t="str">
            <v>02 1 03 60710</v>
          </cell>
          <cell r="V829" t="str">
            <v>300</v>
          </cell>
        </row>
        <row r="829">
          <cell r="Z829">
            <v>5146</v>
          </cell>
        </row>
        <row r="836">
          <cell r="Z836">
            <v>26041.4</v>
          </cell>
        </row>
        <row r="842">
          <cell r="Z842">
            <v>700</v>
          </cell>
        </row>
        <row r="844">
          <cell r="Z844">
            <v>0</v>
          </cell>
        </row>
        <row r="850">
          <cell r="Z850">
            <v>1665.6</v>
          </cell>
        </row>
        <row r="870">
          <cell r="Z870">
            <v>41494.3</v>
          </cell>
        </row>
        <row r="878">
          <cell r="Q87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79">
          <cell r="Q879" t="str">
            <v>Предоставление субсидий бюджетным, автономным учреждениям и иным некоммерческим организациям</v>
          </cell>
        </row>
        <row r="879">
          <cell r="U879" t="str">
            <v>08 3 00 60820</v>
          </cell>
          <cell r="V879" t="str">
            <v>600</v>
          </cell>
        </row>
        <row r="879">
          <cell r="Z879">
            <v>303.5</v>
          </cell>
        </row>
        <row r="896">
          <cell r="Z896">
            <v>400</v>
          </cell>
        </row>
        <row r="902">
          <cell r="Z902">
            <v>3551.2</v>
          </cell>
        </row>
        <row r="911">
          <cell r="Z911">
            <v>100</v>
          </cell>
        </row>
        <row r="917">
          <cell r="Z917">
            <v>2480.1</v>
          </cell>
        </row>
        <row r="918">
          <cell r="Z918">
            <v>176</v>
          </cell>
        </row>
        <row r="933">
          <cell r="Z933">
            <v>100</v>
          </cell>
        </row>
        <row r="934">
          <cell r="Q934" t="str">
            <v>Государственная поддержка отрасли культуры</v>
          </cell>
        </row>
        <row r="935">
          <cell r="Q935" t="str">
            <v>Закупка товаров, работ и услуг для обеспечения государственных (муниципальных) нужд</v>
          </cell>
        </row>
        <row r="935">
          <cell r="V935" t="str">
            <v>200</v>
          </cell>
        </row>
        <row r="935">
          <cell r="Z935">
            <v>204.6</v>
          </cell>
        </row>
        <row r="936">
          <cell r="Z936">
            <v>22.8</v>
          </cell>
        </row>
        <row r="944">
          <cell r="Z944">
            <v>10</v>
          </cell>
        </row>
        <row r="952">
          <cell r="Z952">
            <v>9060</v>
          </cell>
        </row>
        <row r="953">
          <cell r="Z953">
            <v>1588</v>
          </cell>
        </row>
        <row r="954">
          <cell r="Z954">
            <v>17</v>
          </cell>
        </row>
        <row r="957">
          <cell r="Z957">
            <v>3450</v>
          </cell>
        </row>
        <row r="960">
          <cell r="Z960">
            <v>24</v>
          </cell>
        </row>
        <row r="972">
          <cell r="Z972">
            <v>2447</v>
          </cell>
        </row>
        <row r="973">
          <cell r="Z973">
            <v>82.6</v>
          </cell>
        </row>
        <row r="992">
          <cell r="Q99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93">
          <cell r="Q993" t="str">
            <v>Предоставление субсидий бюджетным, автономным учреждениям и иным некоммерческим организациям</v>
          </cell>
        </row>
        <row r="993">
          <cell r="U993" t="str">
            <v>13 1 00 60820</v>
          </cell>
          <cell r="V993" t="str">
            <v>600</v>
          </cell>
        </row>
        <row r="993">
          <cell r="Z993">
            <v>304.5</v>
          </cell>
        </row>
        <row r="994">
          <cell r="Q994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994">
          <cell r="U994" t="str">
            <v>13 1 00 S3570</v>
          </cell>
        </row>
        <row r="995">
          <cell r="Q995" t="str">
            <v>Закупка товаров, работ и услуг для обеспечения государственных (муниципальных) нужд</v>
          </cell>
        </row>
        <row r="995">
          <cell r="V995" t="str">
            <v>200</v>
          </cell>
        </row>
        <row r="995">
          <cell r="Z995">
            <v>7389</v>
          </cell>
        </row>
        <row r="996">
          <cell r="Z996">
            <v>821.1</v>
          </cell>
        </row>
        <row r="999">
          <cell r="Z999">
            <v>3450</v>
          </cell>
        </row>
        <row r="1004">
          <cell r="Z1004">
            <v>4996.8</v>
          </cell>
        </row>
        <row r="1010">
          <cell r="Z1010">
            <v>61946.6</v>
          </cell>
        </row>
        <row r="1014">
          <cell r="Q1014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15">
          <cell r="Q1015" t="str">
            <v>Предоставление субсидий бюджетным, автономным учреждениям и иным некоммерческим организациям</v>
          </cell>
        </row>
        <row r="1015">
          <cell r="V1015" t="str">
            <v>600</v>
          </cell>
        </row>
        <row r="1015">
          <cell r="Z1015">
            <v>66.9</v>
          </cell>
        </row>
        <row r="1016">
          <cell r="Z1016">
            <v>701.3</v>
          </cell>
        </row>
        <row r="1024">
          <cell r="Q1024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5">
          <cell r="Q1025" t="str">
            <v>Предоставление субсидий бюджетным, автономным учреждениям и иным некоммерческим организациям</v>
          </cell>
        </row>
        <row r="1025">
          <cell r="V1025" t="str">
            <v>600</v>
          </cell>
        </row>
        <row r="1025">
          <cell r="Z1025">
            <v>93.8</v>
          </cell>
        </row>
        <row r="1033">
          <cell r="Z1033">
            <v>2130</v>
          </cell>
        </row>
        <row r="1034">
          <cell r="Z1034">
            <v>20</v>
          </cell>
        </row>
        <row r="1042">
          <cell r="Z1042">
            <v>93</v>
          </cell>
        </row>
        <row r="1055">
          <cell r="Z1055">
            <v>70</v>
          </cell>
        </row>
        <row r="1069">
          <cell r="Z1069">
            <v>4340</v>
          </cell>
        </row>
        <row r="1070">
          <cell r="Z1070">
            <v>0</v>
          </cell>
        </row>
        <row r="1074">
          <cell r="Z1074">
            <v>1350</v>
          </cell>
        </row>
        <row r="1076">
          <cell r="Z1076">
            <v>1020</v>
          </cell>
        </row>
        <row r="1084">
          <cell r="Z1084">
            <v>57</v>
          </cell>
        </row>
        <row r="1089">
          <cell r="Z1089">
            <v>150</v>
          </cell>
        </row>
        <row r="1093">
          <cell r="Z1093">
            <v>50</v>
          </cell>
        </row>
        <row r="1097">
          <cell r="Z1097">
            <v>2130</v>
          </cell>
        </row>
        <row r="1106">
          <cell r="Z1106">
            <v>350</v>
          </cell>
        </row>
        <row r="1110">
          <cell r="Q1110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10">
          <cell r="U1110" t="str">
            <v>16 1 00 69120</v>
          </cell>
        </row>
        <row r="1111">
          <cell r="Q1111" t="str">
            <v>Закупка товаров, работ и услуг для обеспечения государственных (муниципальных) нужд</v>
          </cell>
        </row>
        <row r="1111">
          <cell r="V1111" t="str">
            <v>200</v>
          </cell>
        </row>
        <row r="1111">
          <cell r="Z1111">
            <v>222.8</v>
          </cell>
        </row>
        <row r="1120">
          <cell r="Q1120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20">
          <cell r="U1120" t="str">
            <v>16 1 00 69100</v>
          </cell>
        </row>
        <row r="1121">
          <cell r="Q1121" t="str">
            <v>Социальное обеспечение и иные выплаты населению</v>
          </cell>
        </row>
        <row r="1121">
          <cell r="V1121" t="str">
            <v>300</v>
          </cell>
        </row>
        <row r="1121">
          <cell r="Z1121">
            <v>40906.8</v>
          </cell>
        </row>
        <row r="1122">
          <cell r="Q1122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22">
          <cell r="U1122" t="str">
            <v>16 1 00 69130</v>
          </cell>
        </row>
        <row r="1123">
          <cell r="Q1123" t="str">
            <v>Социальное обеспечение и иные выплаты населению</v>
          </cell>
        </row>
        <row r="1123">
          <cell r="V1123" t="str">
            <v>300</v>
          </cell>
        </row>
        <row r="1123">
          <cell r="Z1123">
            <v>44776.2</v>
          </cell>
        </row>
        <row r="1124">
          <cell r="Q1124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25">
          <cell r="U1125" t="str">
            <v>16 1 00 69110</v>
          </cell>
        </row>
        <row r="1125">
          <cell r="Z1125">
            <v>150.8</v>
          </cell>
        </row>
        <row r="1126">
          <cell r="Q1126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27">
          <cell r="U1127" t="str">
            <v>16 1 00 69140</v>
          </cell>
        </row>
        <row r="1127">
          <cell r="Z1127">
            <v>161.8</v>
          </cell>
        </row>
        <row r="1131">
          <cell r="Q1131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31">
          <cell r="U1131" t="str">
            <v>16 1 00 69180</v>
          </cell>
        </row>
        <row r="1132">
          <cell r="Q113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2">
          <cell r="V1132" t="str">
            <v>100</v>
          </cell>
        </row>
        <row r="1132">
          <cell r="Z1132">
            <v>909.4</v>
          </cell>
        </row>
        <row r="1133">
          <cell r="Q1133" t="str">
            <v>Закупка товаров, работ и услуг для обеспечения государственных (муниципальных) нужд</v>
          </cell>
        </row>
        <row r="1133">
          <cell r="V1133" t="str">
            <v>200</v>
          </cell>
        </row>
        <row r="1133">
          <cell r="Z1133">
            <v>13.9</v>
          </cell>
        </row>
        <row r="1134">
          <cell r="Q1134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34">
          <cell r="U1134" t="str">
            <v>16 1 00 69190</v>
          </cell>
        </row>
        <row r="1135">
          <cell r="Q11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5">
          <cell r="V1135" t="str">
            <v>100</v>
          </cell>
        </row>
        <row r="1135">
          <cell r="Z1135">
            <v>4474</v>
          </cell>
        </row>
        <row r="1136">
          <cell r="Q1136" t="str">
            <v>Закупка товаров, работ и услуг для обеспечения государственных (муниципальных) нужд</v>
          </cell>
        </row>
        <row r="1136">
          <cell r="V1136" t="str">
            <v>200</v>
          </cell>
        </row>
        <row r="1136">
          <cell r="Z1136">
            <v>365.5</v>
          </cell>
        </row>
        <row r="1137">
          <cell r="Q1137" t="str">
            <v>Иные бюджетные ассигнования</v>
          </cell>
        </row>
        <row r="1137">
          <cell r="V1137" t="str">
            <v>800</v>
          </cell>
        </row>
        <row r="1137">
          <cell r="Z1137">
            <v>1</v>
          </cell>
        </row>
        <row r="1138">
          <cell r="Q1138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38">
          <cell r="U1138" t="str">
            <v>16 1 00 69170</v>
          </cell>
        </row>
        <row r="1139">
          <cell r="Q113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9">
          <cell r="V1139" t="str">
            <v>100</v>
          </cell>
        </row>
        <row r="1139">
          <cell r="Z1139">
            <v>1087</v>
          </cell>
        </row>
        <row r="1140">
          <cell r="Q1140" t="str">
            <v>Закупка товаров, работ и услуг для обеспечения государственных (муниципальных) нужд</v>
          </cell>
        </row>
        <row r="1140">
          <cell r="V1140" t="str">
            <v>200</v>
          </cell>
        </row>
        <row r="1140">
          <cell r="Z1140">
            <v>155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17"/>
  <sheetViews>
    <sheetView showFormulas="false" showGridLines="true" showRowColHeaders="true" showZeros="true" rightToLeft="false" tabSelected="true" showOutlineSymbols="true" defaultGridColor="true" view="pageBreakPreview" topLeftCell="P15" colorId="64" zoomScale="85" zoomScaleNormal="80" zoomScalePageLayoutView="85" workbookViewId="0">
      <selection pane="topLeft" activeCell="Z1" activeCellId="0" sqref="Z1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2+S730+S757+S775+S817+S851+S890+S916+S954+S959+S1001+S1013+S1018+S1022+S1026+S1030+S1034+S1038+S1077+S1087+S1104+S1113+S1118+S1160+S1170+S1183+S1194+S1204+S833+S1199+S685</f>
        <v>2073196.8</v>
      </c>
      <c r="T515" s="63"/>
      <c r="U515" s="196" t="n">
        <f aca="false">S515</f>
        <v>2073196.8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1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200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2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3</f>
        <v>Поддержка и развитие малого и среднего предпринимательства</v>
      </c>
      <c r="Q519" s="201" t="str">
        <f aca="false">'[1]Сводная роспись актуальная'!$U$253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5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5</f>
        <v>200</v>
      </c>
      <c r="S521" s="206" t="n">
        <f aca="false">'[1]Сводная роспись актуальная'!$Z$255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160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160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58</f>
        <v>160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55967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55967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59913.4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33083.1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592+'[1]Сводная роспись актуальная'!$Z$631+'[1]Сводная роспись актуальная'!$Z$836</f>
        <v>192152.9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80</f>
        <v>35774.1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32+'[1]Сводная роспись актуальная'!$Z$781</f>
        <v>5155.1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82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5982.2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40</f>
        <v>5684.1</v>
      </c>
      <c r="T543" s="63"/>
      <c r="U543" s="196"/>
    </row>
    <row r="544" customFormat="false" ht="20.4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41</f>
        <v>298.1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0317.6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43</f>
        <v>40317.6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58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780530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25</f>
        <v>02 1 01 60860</v>
      </c>
      <c r="R548" s="202" t="str">
        <f aca="false">'[1]Сводная роспись актуальная'!$V$625</f>
        <v>100</v>
      </c>
      <c r="S548" s="216" t="n">
        <f aca="false">'[1]Сводная роспись актуальная'!$Z$625+'[1]Сводная роспись актуальная'!$Z$784</f>
        <v>14797.1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26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26</f>
        <v>02 1 01 60860</v>
      </c>
      <c r="R549" s="202" t="str">
        <f aca="false">'[1]Сводная роспись актуальная'!$V$626</f>
        <v>200</v>
      </c>
      <c r="S549" s="216" t="n">
        <f aca="false">'[1]Сводная роспись актуальная'!$Z$626</f>
        <v>16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27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27</f>
        <v>02 1 01 60860</v>
      </c>
      <c r="R550" s="202" t="str">
        <f aca="false">'[1]Сводная роспись актуальная'!$V$627</f>
        <v>600</v>
      </c>
      <c r="S550" s="218" t="n">
        <f aca="false">'[1]Сводная роспись актуальная'!$Z$590+'[1]Сводная роспись актуальная'!$Z$627</f>
        <v>765573.4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08032.8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174.3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39</f>
        <v>16174.3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41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4927.2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43</f>
        <v>4927.2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931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45</f>
        <v>7931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5449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49</f>
        <v>100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50</f>
        <v>5349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53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54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54</f>
        <v>02 1 02 53032</v>
      </c>
      <c r="R574" s="202" t="str">
        <f aca="false">'[1]Сводная роспись актуальная'!$V$654</f>
        <v>600</v>
      </c>
      <c r="S574" s="206" t="n">
        <f aca="false">'[1]Сводная роспись актуальная'!$Z$654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6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62</f>
        <v>02 1 02 60820</v>
      </c>
      <c r="R576" s="202" t="str">
        <f aca="false">'[1]Сводная роспись актуальная'!$V$662</f>
        <v>100</v>
      </c>
      <c r="S576" s="206" t="n">
        <f aca="false">'[1]Сводная роспись актуальная'!$Z$662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63</f>
        <v>02 1 02 60820</v>
      </c>
      <c r="R577" s="202" t="str">
        <f aca="false">'[1]Сводная роспись актуальная'!$V$663</f>
        <v>600</v>
      </c>
      <c r="S577" s="206" t="n">
        <f aca="false">'[1]Сводная роспись актуальная'!$Z$663</f>
        <v>8019.8</v>
      </c>
      <c r="T577" s="63"/>
      <c r="U577" s="196"/>
    </row>
    <row r="578" customFormat="false" ht="162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64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65</f>
        <v>02 1 02 62370</v>
      </c>
      <c r="R579" s="202" t="str">
        <f aca="false">'[1]Сводная роспись актуальная'!$V$665</f>
        <v>600</v>
      </c>
      <c r="S579" s="206" t="n">
        <f aca="false">'[1]Сводная роспись актуальная'!$Z$665</f>
        <v>19877.9</v>
      </c>
      <c r="T579" s="63"/>
      <c r="U579" s="196"/>
    </row>
    <row r="580" customFormat="false" ht="16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66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67</f>
        <v>100</v>
      </c>
      <c r="S581" s="206" t="n">
        <f aca="false">'[1]Сводная роспись актуальная'!$Z$667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68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68</f>
        <v>02 1 02 62500</v>
      </c>
      <c r="R582" s="202" t="str">
        <f aca="false">'[1]Сводная роспись актуальная'!$V$668</f>
        <v>600</v>
      </c>
      <c r="S582" s="206" t="n">
        <f aca="false">'[1]Сводная роспись актуальная'!$Z$668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69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69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0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70</f>
        <v>600</v>
      </c>
      <c r="S584" s="221" t="n">
        <f aca="false">'[1]Сводная роспись актуальная'!$Z$670</f>
        <v>2710</v>
      </c>
      <c r="T584" s="63"/>
      <c r="U584" s="196"/>
    </row>
    <row r="585" customFormat="false" ht="108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71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88.9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72</f>
        <v>02 1 02 63540</v>
      </c>
      <c r="R586" s="202" t="str">
        <f aca="false">'[1]Сводная роспись актуальная'!$V$672</f>
        <v>600</v>
      </c>
      <c r="S586" s="206" t="n">
        <f aca="false">'[1]Сводная роспись актуальная'!$Z$672</f>
        <v>388.9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08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5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26764.1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56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56</f>
        <v>02 1 02 L3042</v>
      </c>
      <c r="R592" s="202" t="str">
        <f aca="false">'[1]Сводная роспись актуальная'!$V$656</f>
        <v>600</v>
      </c>
      <c r="S592" s="206" t="n">
        <f aca="false">'[1]Сводная роспись актуальная'!$Z$656+'[1]Сводная роспись актуальная'!$Z$657</f>
        <v>26764.1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7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74</f>
        <v>02 1 02 51790</v>
      </c>
      <c r="R597" s="202" t="str">
        <f aca="false">'[1]Сводная роспись актуальная'!$V$674</f>
        <v>600</v>
      </c>
      <c r="S597" s="206" t="n">
        <f aca="false">'[1]Сводная роспись актуальная'!$Z$674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78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4081.8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79</f>
        <v>02 1 02 S3550</v>
      </c>
      <c r="R599" s="202" t="str">
        <f aca="false">'[1]Сводная роспись актуальная'!$V$679</f>
        <v>600</v>
      </c>
      <c r="S599" s="206" t="n">
        <f aca="false">'[1]Сводная роспись актуальная'!$Z$679+'[1]Сводная роспись актуальная'!$Z$680</f>
        <v>14081.8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3322.5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3650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596</f>
        <v>33650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97.9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28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28</f>
        <v>02 1 03 60710</v>
      </c>
      <c r="R616" s="202" t="str">
        <f aca="false">'[1]Сводная роспись актуальная'!$V$828</f>
        <v>200</v>
      </c>
      <c r="S616" s="206" t="n">
        <f aca="false">'[1]Сводная роспись актуальная'!$Z$828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29</f>
        <v>Социальное обеспечение и иные выплаты населению</v>
      </c>
      <c r="Q617" s="201" t="str">
        <f aca="false">'[1]Сводная роспись актуальная'!$U$829</f>
        <v>02 1 03 60710</v>
      </c>
      <c r="R617" s="202" t="str">
        <f aca="false">'[1]Сводная роспись актуальная'!$V$829</f>
        <v>300</v>
      </c>
      <c r="S617" s="218" t="n">
        <f aca="false">'[1]Сводная роспись актуальная'!$Z$829</f>
        <v>5146</v>
      </c>
      <c r="T617" s="63"/>
      <c r="U617" s="196"/>
    </row>
    <row r="618" s="1" customFormat="true" ht="126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0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02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02</f>
        <v>02 1 03 60820</v>
      </c>
      <c r="R619" s="202" t="str">
        <f aca="false">'[1]Сводная роспись актуальная'!$V$602</f>
        <v>600</v>
      </c>
      <c r="S619" s="206" t="n">
        <f aca="false">'[1]Сводная роспись актуальная'!$Z$602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1858.4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940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46+'[1]Сводная роспись актуальная'!$Z$842</f>
        <v>940</v>
      </c>
      <c r="T624" s="63"/>
      <c r="U624" s="196"/>
    </row>
    <row r="625" s="1" customFormat="true" ht="12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4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48</f>
        <v>02 1 04 60820</v>
      </c>
      <c r="R626" s="201" t="s">
        <v>77</v>
      </c>
      <c r="S626" s="206" t="n">
        <f aca="false">'[1]Сводная роспись актуальная'!$Z$748+'[1]Сводная роспись актуальная'!$Z$844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81</f>
        <v>Региональный проект "Педагоги и наставники"</v>
      </c>
      <c r="Q638" s="199" t="str">
        <f aca="false">'[1]Сводная роспись актуальная'!$U$681</f>
        <v>02 1 Ю6 00000</v>
      </c>
      <c r="R638" s="201"/>
      <c r="S638" s="218" t="n">
        <f aca="false">S639+S641+S643</f>
        <v>42839.9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8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83</f>
        <v>02 1 Ю6 51790</v>
      </c>
      <c r="R640" s="202" t="str">
        <f aca="false">'[1]Сводная роспись актуальная'!$V$683</f>
        <v>600</v>
      </c>
      <c r="S640" s="218" t="n">
        <f aca="false">'[1]Сводная роспись актуальная'!$Z$683</f>
        <v>3233</v>
      </c>
      <c r="T640" s="63"/>
      <c r="U640" s="196"/>
    </row>
    <row r="641" customFormat="false" ht="18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84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8591.3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85</f>
        <v>02 1 Ю6 53032</v>
      </c>
      <c r="R642" s="202" t="str">
        <f aca="false">'[1]Сводная роспись актуальная'!$V$685</f>
        <v>600</v>
      </c>
      <c r="S642" s="218" t="n">
        <f aca="false">'[1]Сводная роспись актуальная'!$Z$685</f>
        <v>38591.3</v>
      </c>
      <c r="T642" s="63"/>
      <c r="U642" s="196"/>
    </row>
    <row r="643" customFormat="false" ht="144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79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790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791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791</f>
        <v>600</v>
      </c>
      <c r="S644" s="218" t="n">
        <f aca="false">'[1]Сводная роспись актуальная'!$Z$791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56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56</f>
        <v>03 0 00 00000</v>
      </c>
      <c r="R685" s="199"/>
      <c r="S685" s="232" t="n">
        <f aca="false">S686</f>
        <v>12330.1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57</f>
        <v>Основные мероприятия программы</v>
      </c>
      <c r="Q686" s="199" t="str">
        <f aca="false">'[1]Сводная роспись актуальная'!$U$457</f>
        <v>03 1 00 00000</v>
      </c>
      <c r="R686" s="199"/>
      <c r="S686" s="232" t="n">
        <f aca="false">S687+S690</f>
        <v>12330.1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5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58</f>
        <v>03 1 00 10350</v>
      </c>
      <c r="R687" s="201"/>
      <c r="S687" s="206" t="n">
        <f aca="false">S688+S689</f>
        <v>11607.6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59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59</f>
        <v>200</v>
      </c>
      <c r="S688" s="206" t="n">
        <f aca="false">'[1]Сводная роспись актуальная'!$Z$459+'[1]Сводная роспись актуальная'!$Z$272</f>
        <v>8207.6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60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60</f>
        <v>400</v>
      </c>
      <c r="S689" s="206" t="n">
        <f aca="false">'[1]Сводная роспись актуальная'!$Z$460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28</f>
        <v>Использование платы за негативное воздействие на окружающую среду</v>
      </c>
      <c r="Q690" s="201" t="str">
        <f aca="false">'[1]Сводная роспись актуальная'!$U$528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29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29</f>
        <v>200</v>
      </c>
      <c r="S691" s="206" t="n">
        <f aca="false">'[1]Сводная роспись актуальная'!$Z$529</f>
        <v>722.5</v>
      </c>
      <c r="T691" s="63"/>
      <c r="U691" s="196"/>
    </row>
    <row r="692" customFormat="false" ht="69.6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198" t="s">
        <v>570</v>
      </c>
      <c r="Q692" s="199" t="s">
        <v>571</v>
      </c>
      <c r="R692" s="199"/>
      <c r="S692" s="215" t="n">
        <f aca="false">S693+S705+S711+S715+S727+S718</f>
        <v>74083.9</v>
      </c>
      <c r="T692" s="63"/>
      <c r="U692" s="196"/>
      <c r="W692" s="7" t="s">
        <v>572</v>
      </c>
    </row>
    <row r="693" customFormat="false" ht="34.8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198" t="s">
        <v>51</v>
      </c>
      <c r="Q693" s="199" t="s">
        <v>573</v>
      </c>
      <c r="R693" s="199"/>
      <c r="S693" s="204" t="n">
        <f aca="false">S694+S698+S700+S696+S703</f>
        <v>8138</v>
      </c>
      <c r="T693" s="63"/>
      <c r="U693" s="196"/>
    </row>
    <row r="694" customFormat="false" ht="20.4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200" t="s">
        <v>213</v>
      </c>
      <c r="Q694" s="201" t="s">
        <v>574</v>
      </c>
      <c r="R694" s="201"/>
      <c r="S694" s="216" t="n">
        <f aca="false">S695</f>
        <v>7684</v>
      </c>
      <c r="T694" s="63"/>
      <c r="U694" s="196"/>
    </row>
    <row r="695" customFormat="false" ht="20.4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200" t="s">
        <v>200</v>
      </c>
      <c r="Q695" s="201" t="s">
        <v>574</v>
      </c>
      <c r="R695" s="201" t="s">
        <v>201</v>
      </c>
      <c r="S695" s="206" t="n">
        <f aca="false">'[1]Сводная роспись актуальная'!$Z$312</f>
        <v>7684</v>
      </c>
      <c r="T695" s="63"/>
      <c r="U695" s="196"/>
    </row>
    <row r="696" customFormat="false" ht="36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30</v>
      </c>
      <c r="Q696" s="201" t="s">
        <v>575</v>
      </c>
      <c r="R696" s="201"/>
      <c r="S696" s="206" t="n">
        <f aca="false">S697</f>
        <v>454</v>
      </c>
      <c r="T696" s="63"/>
      <c r="U696" s="196"/>
    </row>
    <row r="697" customFormat="false" ht="36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460</v>
      </c>
      <c r="Q697" s="201" t="s">
        <v>575</v>
      </c>
      <c r="R697" s="201" t="s">
        <v>35</v>
      </c>
      <c r="S697" s="205" t="n">
        <f aca="false">'[1]Сводная роспись актуальная'!$Z$44</f>
        <v>454</v>
      </c>
      <c r="T697" s="63"/>
      <c r="U697" s="196"/>
    </row>
    <row r="698" customFormat="false" ht="20.4" hidden="tru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576</v>
      </c>
      <c r="Q698" s="201" t="s">
        <v>577</v>
      </c>
      <c r="R698" s="202"/>
      <c r="S698" s="203" t="n">
        <f aca="false">S699</f>
        <v>0</v>
      </c>
      <c r="T698" s="63"/>
      <c r="U698" s="196"/>
    </row>
    <row r="699" customFormat="false" ht="36" hidden="tru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7</v>
      </c>
      <c r="R699" s="202" t="s">
        <v>35</v>
      </c>
      <c r="S699" s="203" t="n">
        <v>0</v>
      </c>
      <c r="T699" s="63"/>
      <c r="U699" s="196"/>
    </row>
    <row r="700" customFormat="false" ht="5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8</v>
      </c>
      <c r="Q700" s="201" t="s">
        <v>579</v>
      </c>
      <c r="R700" s="202"/>
      <c r="S700" s="211" t="n">
        <f aca="false">S701+S702</f>
        <v>0</v>
      </c>
      <c r="T700" s="63"/>
      <c r="U700" s="196"/>
    </row>
    <row r="701" customFormat="false" ht="72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32</v>
      </c>
      <c r="Q701" s="201" t="s">
        <v>579</v>
      </c>
      <c r="R701" s="202" t="s">
        <v>33</v>
      </c>
      <c r="S701" s="211" t="n">
        <v>0</v>
      </c>
      <c r="T701" s="63"/>
      <c r="U701" s="196"/>
    </row>
    <row r="702" customFormat="false" ht="36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54</v>
      </c>
      <c r="Q702" s="201" t="s">
        <v>579</v>
      </c>
      <c r="R702" s="202" t="s">
        <v>35</v>
      </c>
      <c r="S702" s="211" t="n">
        <v>0</v>
      </c>
      <c r="T702" s="63"/>
      <c r="U702" s="196"/>
    </row>
    <row r="703" customFormat="false" ht="33.6" hidden="true" customHeight="tru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576</v>
      </c>
      <c r="Q703" s="201" t="s">
        <v>577</v>
      </c>
      <c r="R703" s="201"/>
      <c r="S703" s="234" t="n">
        <f aca="false">S704</f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34</v>
      </c>
      <c r="Q704" s="201" t="s">
        <v>577</v>
      </c>
      <c r="R704" s="201" t="s">
        <v>35</v>
      </c>
      <c r="S704" s="234" t="n">
        <v>0</v>
      </c>
      <c r="T704" s="63"/>
      <c r="U704" s="196"/>
    </row>
    <row r="705" customFormat="false" ht="87" hidden="false" customHeight="fals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198" t="s">
        <v>580</v>
      </c>
      <c r="Q705" s="199" t="s">
        <v>581</v>
      </c>
      <c r="R705" s="199"/>
      <c r="S705" s="232" t="n">
        <f aca="false">S706</f>
        <v>44673.7</v>
      </c>
      <c r="T705" s="63"/>
      <c r="U705" s="196"/>
    </row>
    <row r="706" customFormat="false" ht="36" hidden="fals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70</v>
      </c>
      <c r="Q706" s="201" t="s">
        <v>582</v>
      </c>
      <c r="R706" s="201"/>
      <c r="S706" s="206" t="n">
        <f aca="false">S707+S708+S710+S709</f>
        <v>44673.7</v>
      </c>
      <c r="T706" s="63"/>
      <c r="U706" s="196"/>
    </row>
    <row r="707" customFormat="false" ht="72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200" t="s">
        <v>32</v>
      </c>
      <c r="Q707" s="201" t="s">
        <v>582</v>
      </c>
      <c r="R707" s="201" t="s">
        <v>33</v>
      </c>
      <c r="S707" s="206" t="n">
        <f aca="false">'[1]Сводная роспись актуальная'!$Z$101</f>
        <v>25080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460</v>
      </c>
      <c r="Q708" s="201" t="s">
        <v>582</v>
      </c>
      <c r="R708" s="201" t="s">
        <v>35</v>
      </c>
      <c r="S708" s="216" t="n">
        <f aca="false">'[1]Сводная роспись актуальная'!$Z$102</f>
        <v>18398.7</v>
      </c>
      <c r="T708" s="63"/>
      <c r="U708" s="196"/>
    </row>
    <row r="709" customFormat="false" ht="20.4" hidden="tru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200</v>
      </c>
      <c r="Q709" s="201" t="s">
        <v>582</v>
      </c>
      <c r="R709" s="201" t="s">
        <v>201</v>
      </c>
      <c r="S709" s="216" t="n">
        <v>0</v>
      </c>
      <c r="T709" s="63"/>
      <c r="U709" s="196"/>
    </row>
    <row r="710" customFormat="false" ht="20.4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58</v>
      </c>
      <c r="Q710" s="201" t="s">
        <v>582</v>
      </c>
      <c r="R710" s="201" t="s">
        <v>59</v>
      </c>
      <c r="S710" s="216" t="n">
        <f aca="false">'[1]Сводная роспись актуальная'!$Z$104</f>
        <v>1195</v>
      </c>
      <c r="T710" s="63"/>
      <c r="U710" s="196"/>
    </row>
    <row r="711" customFormat="false" ht="52.2" hidden="fals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198" t="s">
        <v>583</v>
      </c>
      <c r="Q711" s="199" t="s">
        <v>584</v>
      </c>
      <c r="R711" s="199"/>
      <c r="S711" s="232" t="n">
        <f aca="false">S712</f>
        <v>16263.2</v>
      </c>
      <c r="T711" s="63"/>
      <c r="U711" s="196"/>
      <c r="AB711" s="7" t="s">
        <v>572</v>
      </c>
    </row>
    <row r="712" customFormat="false" ht="36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70</v>
      </c>
      <c r="Q712" s="201" t="s">
        <v>585</v>
      </c>
      <c r="R712" s="201"/>
      <c r="S712" s="206" t="n">
        <f aca="false">S713+S714</f>
        <v>16263.2</v>
      </c>
      <c r="T712" s="63"/>
      <c r="U712" s="196"/>
    </row>
    <row r="713" customFormat="false" ht="7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200" t="s">
        <v>32</v>
      </c>
      <c r="Q713" s="201" t="s">
        <v>585</v>
      </c>
      <c r="R713" s="201" t="s">
        <v>33</v>
      </c>
      <c r="S713" s="206" t="n">
        <f aca="false">'[1]Сводная роспись актуальная'!$Z$107</f>
        <v>15270</v>
      </c>
      <c r="T713" s="63"/>
      <c r="U713" s="196"/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460</v>
      </c>
      <c r="Q714" s="201" t="s">
        <v>585</v>
      </c>
      <c r="R714" s="201" t="s">
        <v>35</v>
      </c>
      <c r="S714" s="216" t="n">
        <f aca="false">'[1]Сводная роспись актуальная'!$Z$108</f>
        <v>993.2</v>
      </c>
      <c r="T714" s="63"/>
      <c r="U714" s="196"/>
    </row>
    <row r="715" s="1" customFormat="true" ht="52.2" hidden="tru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35" t="s">
        <v>586</v>
      </c>
      <c r="Q715" s="236" t="s">
        <v>587</v>
      </c>
      <c r="R715" s="237"/>
      <c r="S715" s="229" t="n">
        <f aca="false">S716</f>
        <v>0</v>
      </c>
      <c r="T715" s="63"/>
      <c r="U715" s="196"/>
    </row>
    <row r="716" s="1" customFormat="true" ht="54" hidden="tru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12" t="s">
        <v>588</v>
      </c>
      <c r="Q716" s="213" t="s">
        <v>589</v>
      </c>
      <c r="R716" s="214"/>
      <c r="S716" s="211" t="n">
        <f aca="false">S717</f>
        <v>0</v>
      </c>
      <c r="T716" s="63"/>
      <c r="U716" s="196"/>
    </row>
    <row r="717" s="1" customFormat="true" ht="36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12" t="s">
        <v>554</v>
      </c>
      <c r="Q717" s="213" t="s">
        <v>589</v>
      </c>
      <c r="R717" s="214" t="s">
        <v>35</v>
      </c>
      <c r="S717" s="211" t="n">
        <v>0</v>
      </c>
      <c r="T717" s="63"/>
      <c r="U717" s="196"/>
    </row>
    <row r="718" customFormat="false" ht="69.6" hidden="fals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198" t="s">
        <v>590</v>
      </c>
      <c r="Q718" s="199" t="s">
        <v>587</v>
      </c>
      <c r="R718" s="199"/>
      <c r="S718" s="215" t="n">
        <f aca="false">S719+S721+S723+S725</f>
        <v>4904</v>
      </c>
      <c r="T718" s="63"/>
      <c r="U718" s="196"/>
    </row>
    <row r="719" customFormat="false" ht="36" hidden="fals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00" t="s">
        <v>591</v>
      </c>
      <c r="Q719" s="201" t="s">
        <v>592</v>
      </c>
      <c r="R719" s="201"/>
      <c r="S719" s="216" t="n">
        <f aca="false">S720</f>
        <v>1615</v>
      </c>
      <c r="T719" s="63"/>
      <c r="U719" s="196"/>
    </row>
    <row r="720" customFormat="false" ht="3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200" t="s">
        <v>460</v>
      </c>
      <c r="Q720" s="201" t="s">
        <v>592</v>
      </c>
      <c r="R720" s="201" t="s">
        <v>35</v>
      </c>
      <c r="S720" s="216" t="n">
        <f aca="false">'[1]Сводная роспись актуальная'!$Z$112</f>
        <v>161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3</v>
      </c>
      <c r="Q721" s="201" t="s">
        <v>594</v>
      </c>
      <c r="R721" s="201"/>
      <c r="S721" s="216" t="n">
        <f aca="false">S722</f>
        <v>2114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4</v>
      </c>
      <c r="R722" s="201" t="s">
        <v>35</v>
      </c>
      <c r="S722" s="216" t="n">
        <f aca="false">'[1]Сводная роспись актуальная'!$Z$114</f>
        <v>2114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5</v>
      </c>
      <c r="Q723" s="201" t="s">
        <v>596</v>
      </c>
      <c r="R723" s="201"/>
      <c r="S723" s="216" t="n">
        <f aca="false">S724</f>
        <v>96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6</v>
      </c>
      <c r="R724" s="201" t="s">
        <v>35</v>
      </c>
      <c r="S724" s="216" t="n">
        <f aca="false">'[1]Сводная роспись актуальная'!$Z$116</f>
        <v>96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7</v>
      </c>
      <c r="Q725" s="201" t="s">
        <v>598</v>
      </c>
      <c r="R725" s="201"/>
      <c r="S725" s="216" t="n">
        <f aca="false">S726</f>
        <v>21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8</v>
      </c>
      <c r="R726" s="201" t="s">
        <v>35</v>
      </c>
      <c r="S726" s="216" t="n">
        <f aca="false">'[1]Сводная роспись актуальная'!$Z$118</f>
        <v>210</v>
      </c>
      <c r="T726" s="63"/>
      <c r="U726" s="196"/>
    </row>
    <row r="727" customFormat="false" ht="34.8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198" t="s">
        <v>599</v>
      </c>
      <c r="Q727" s="199" t="s">
        <v>600</v>
      </c>
      <c r="R727" s="199"/>
      <c r="S727" s="215" t="n">
        <f aca="false">S728</f>
        <v>105</v>
      </c>
      <c r="T727" s="63"/>
      <c r="U727" s="196"/>
    </row>
    <row r="728" customFormat="false" ht="20.4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601</v>
      </c>
      <c r="Q728" s="201" t="s">
        <v>602</v>
      </c>
      <c r="R728" s="201"/>
      <c r="S728" s="216" t="n">
        <f aca="false">S729</f>
        <v>105</v>
      </c>
      <c r="T728" s="63"/>
      <c r="U728" s="196"/>
    </row>
    <row r="729" customFormat="false" ht="36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200" t="s">
        <v>460</v>
      </c>
      <c r="Q729" s="201" t="s">
        <v>602</v>
      </c>
      <c r="R729" s="201" t="s">
        <v>35</v>
      </c>
      <c r="S729" s="216" t="n">
        <f aca="false">'[1]Сводная роспись актуальная'!$Z$121+'[1]Сводная роспись актуальная'!$Z$944+'[1]Сводная роспись актуальная'!$Z$1055</f>
        <v>105</v>
      </c>
      <c r="T729" s="63"/>
      <c r="U729" s="196"/>
    </row>
    <row r="730" customFormat="false" ht="52.2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198" t="s">
        <v>603</v>
      </c>
      <c r="Q730" s="199" t="s">
        <v>604</v>
      </c>
      <c r="R730" s="199"/>
      <c r="S730" s="232" t="n">
        <f aca="false">S731</f>
        <v>4918.4</v>
      </c>
      <c r="T730" s="63"/>
      <c r="U730" s="196"/>
    </row>
    <row r="731" customFormat="false" ht="20.4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605</v>
      </c>
      <c r="Q731" s="201" t="s">
        <v>606</v>
      </c>
      <c r="R731" s="201"/>
      <c r="S731" s="206" t="n">
        <f aca="false">S735+S739+S745+S750+S747+S754</f>
        <v>4918.4</v>
      </c>
      <c r="T731" s="63"/>
      <c r="U731" s="196"/>
    </row>
    <row r="732" s="1" customFormat="true" ht="36" hidden="tru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200" t="s">
        <v>76</v>
      </c>
      <c r="Q732" s="201" t="s">
        <v>607</v>
      </c>
      <c r="R732" s="202" t="s">
        <v>77</v>
      </c>
      <c r="S732" s="211" t="n">
        <v>0</v>
      </c>
      <c r="T732" s="63"/>
      <c r="U732" s="196"/>
    </row>
    <row r="733" customFormat="false" ht="20.4" hidden="tru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8</v>
      </c>
      <c r="Q733" s="201" t="s">
        <v>609</v>
      </c>
      <c r="R733" s="202"/>
      <c r="S733" s="211" t="n">
        <f aca="false">S734</f>
        <v>0</v>
      </c>
      <c r="T733" s="63"/>
      <c r="U733" s="196"/>
    </row>
    <row r="734" customFormat="fals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554</v>
      </c>
      <c r="Q734" s="201" t="s">
        <v>609</v>
      </c>
      <c r="R734" s="202" t="s">
        <v>35</v>
      </c>
      <c r="S734" s="211" t="n">
        <v>0</v>
      </c>
      <c r="T734" s="63"/>
      <c r="U734" s="196"/>
    </row>
    <row r="735" customFormat="false" ht="20.4" hidden="fals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10</v>
      </c>
      <c r="Q735" s="201" t="s">
        <v>611</v>
      </c>
      <c r="R735" s="201"/>
      <c r="S735" s="238" t="n">
        <f aca="false">S736</f>
        <v>200</v>
      </c>
      <c r="T735" s="63"/>
      <c r="U735" s="196"/>
    </row>
    <row r="736" customFormat="false" ht="36" hidden="fals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460</v>
      </c>
      <c r="Q736" s="201" t="s">
        <v>611</v>
      </c>
      <c r="R736" s="201" t="s">
        <v>35</v>
      </c>
      <c r="S736" s="238" t="n">
        <f aca="false">'[1]Сводная роспись актуальная'!$Z$217</f>
        <v>200</v>
      </c>
      <c r="T736" s="63"/>
      <c r="U736" s="196"/>
    </row>
    <row r="737" s="1" customFormat="true" ht="108" hidden="tru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2</v>
      </c>
      <c r="Q737" s="201" t="s">
        <v>613</v>
      </c>
      <c r="R737" s="202"/>
      <c r="S737" s="211" t="n">
        <f aca="false">S738</f>
        <v>0</v>
      </c>
      <c r="T737" s="63"/>
      <c r="U737" s="196"/>
    </row>
    <row r="738" s="1" customFormat="true" ht="20.4" hidden="tru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58</v>
      </c>
      <c r="Q738" s="201" t="s">
        <v>613</v>
      </c>
      <c r="R738" s="202" t="s">
        <v>59</v>
      </c>
      <c r="S738" s="211" t="n">
        <v>0</v>
      </c>
      <c r="T738" s="63"/>
      <c r="U738" s="196"/>
    </row>
    <row r="739" customFormat="false" ht="54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739" s="201" t="str">
        <f aca="false">'[1]Сводная роспись актуальная'!$U$218</f>
        <v>05 1 00 60910</v>
      </c>
      <c r="R739" s="201"/>
      <c r="S739" s="216" t="n">
        <f aca="false">S740+S741+S744</f>
        <v>0</v>
      </c>
      <c r="T739" s="63"/>
      <c r="U739" s="196"/>
    </row>
    <row r="740" customFormat="false" ht="72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32</v>
      </c>
      <c r="Q740" s="201" t="s">
        <v>614</v>
      </c>
      <c r="R740" s="202" t="s">
        <v>33</v>
      </c>
      <c r="S740" s="218"/>
      <c r="T740" s="63"/>
      <c r="U740" s="196"/>
    </row>
    <row r="741" customFormat="false" ht="36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">
        <v>554</v>
      </c>
      <c r="Q741" s="201" t="s">
        <v>614</v>
      </c>
      <c r="R741" s="202" t="s">
        <v>35</v>
      </c>
      <c r="S741" s="216"/>
      <c r="T741" s="63"/>
      <c r="U741" s="196"/>
    </row>
    <row r="742" s="1" customFormat="true" ht="93.75" hidden="true" customHeight="tru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615</v>
      </c>
      <c r="Q742" s="201" t="s">
        <v>616</v>
      </c>
      <c r="R742" s="202"/>
      <c r="S742" s="211" t="n">
        <f aca="false">S743</f>
        <v>0</v>
      </c>
      <c r="T742" s="63"/>
      <c r="U742" s="196"/>
    </row>
    <row r="743" s="1" customFormat="tru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34</v>
      </c>
      <c r="Q743" s="201" t="s">
        <v>616</v>
      </c>
      <c r="R743" s="202" t="s">
        <v>35</v>
      </c>
      <c r="S743" s="211" t="n">
        <v>0</v>
      </c>
      <c r="T743" s="63"/>
      <c r="U743" s="196"/>
    </row>
    <row r="744" customFormat="false" ht="20.4" hidden="true" customHeight="fals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tr">
        <f aca="false">'[1]Сводная роспись актуальная'!$Q$219</f>
        <v>Иные бюджетные ассигнования</v>
      </c>
      <c r="Q744" s="201" t="str">
        <f aca="false">Q739</f>
        <v>05 1 00 60910</v>
      </c>
      <c r="R744" s="202" t="str">
        <f aca="false">'[1]Сводная роспись актуальная'!$V$219</f>
        <v>800</v>
      </c>
      <c r="S744" s="216" t="n">
        <f aca="false">'[1]Сводная роспись актуальная'!$Z$219</f>
        <v>0</v>
      </c>
      <c r="T744" s="63"/>
      <c r="U744" s="196"/>
    </row>
    <row r="745" customFormat="false" ht="126" hidden="fals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tr">
        <f aca="false">'[1]Сводная роспись актуальная'!$Q$22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5" s="201" t="str">
        <f aca="false">'[1]Сводная роспись актуальная'!$U$220</f>
        <v>05 1 00 61650</v>
      </c>
      <c r="R745" s="201"/>
      <c r="S745" s="216" t="n">
        <f aca="false">S746</f>
        <v>2058.4</v>
      </c>
      <c r="T745" s="63"/>
      <c r="U745" s="196"/>
    </row>
    <row r="746" customFormat="false" ht="36" hidden="fals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Закупка товаров, работ и услуг для обеспечения государственных (муниципальных) нужд</v>
      </c>
      <c r="Q746" s="201" t="str">
        <f aca="false">Q745</f>
        <v>05 1 00 61650</v>
      </c>
      <c r="R746" s="202" t="str">
        <f aca="false">'[1]Сводная роспись актуальная'!$V$221</f>
        <v>200</v>
      </c>
      <c r="S746" s="216" t="n">
        <f aca="false">'[1]Сводная роспись актуальная'!$Z$221</f>
        <v>2058.4</v>
      </c>
      <c r="T746" s="63"/>
      <c r="U746" s="196"/>
    </row>
    <row r="747" customFormat="false" ht="54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7" s="201" t="str">
        <f aca="false">'[1]Сводная роспись актуальная'!$U$222</f>
        <v>05 1 01 00000</v>
      </c>
      <c r="R747" s="202"/>
      <c r="S747" s="216" t="n">
        <f aca="false">S748</f>
        <v>70</v>
      </c>
      <c r="T747" s="63"/>
      <c r="U747" s="196"/>
    </row>
    <row r="748" customFormat="false" ht="72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48" s="201" t="str">
        <f aca="false">Q749</f>
        <v>05 1 01 6091Д</v>
      </c>
      <c r="R748" s="202"/>
      <c r="S748" s="216" t="n">
        <f aca="false">S749</f>
        <v>70</v>
      </c>
      <c r="T748" s="63"/>
      <c r="U748" s="196"/>
    </row>
    <row r="749" customFormat="false" ht="20.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Иные бюджетные ассигнования</v>
      </c>
      <c r="Q749" s="201" t="str">
        <f aca="false">'[1]Сводная роспись актуальная'!$U$224</f>
        <v>05 1 01 6091Д</v>
      </c>
      <c r="R749" s="202" t="str">
        <f aca="false">'[1]Сводная роспись актуальная'!$V$224</f>
        <v>800</v>
      </c>
      <c r="S749" s="216" t="n">
        <f aca="false">'[1]Сводная роспись актуальная'!$Z$224</f>
        <v>70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0" s="201" t="str">
        <f aca="false">'[1]Сводная роспись актуальная'!$U$225</f>
        <v>05 1 02 00000</v>
      </c>
      <c r="R750" s="202"/>
      <c r="S750" s="216" t="n">
        <f aca="false">S752</f>
        <v>2040</v>
      </c>
      <c r="T750" s="63"/>
      <c r="U750" s="196"/>
    </row>
    <row r="751" customFormat="false" ht="54" hidden="tru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Осуществление отдельных государственных полномочий Краснодарского края по поддержке сельскохозяйственного производства</v>
      </c>
      <c r="Q751" s="201" t="str">
        <f aca="false">'[1]Сводная роспись актуальная'!$U$226</f>
        <v>05 1 02 60910</v>
      </c>
      <c r="R751" s="202"/>
      <c r="S751" s="216" t="n">
        <v>0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2" s="201" t="str">
        <f aca="false">'[1]Сводная роспись актуальная'!$U$227</f>
        <v>05 1 02 6091Д</v>
      </c>
      <c r="R752" s="202"/>
      <c r="S752" s="216" t="n">
        <f aca="false">S753</f>
        <v>2040</v>
      </c>
      <c r="T752" s="63"/>
      <c r="U752" s="196"/>
    </row>
    <row r="753" customFormat="false" ht="20.4" hidden="fals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Иные бюджетные ассигнования</v>
      </c>
      <c r="Q753" s="201" t="str">
        <f aca="false">'[1]Сводная роспись актуальная'!$U$228</f>
        <v>05 1 02 6091Д</v>
      </c>
      <c r="R753" s="202" t="str">
        <f aca="false">'[1]Сводная роспись актуальная'!$V$228</f>
        <v>800</v>
      </c>
      <c r="S753" s="216" t="n">
        <f aca="false">'[1]Сводная роспись актуальная'!$Z$228</f>
        <v>2040</v>
      </c>
      <c r="T753" s="63"/>
      <c r="U753" s="196"/>
    </row>
    <row r="754" customFormat="false" ht="54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4" s="201" t="str">
        <f aca="false">'[1]Сводная роспись актуальная'!$U$229</f>
        <v>05 1 03 00000</v>
      </c>
      <c r="R754" s="202"/>
      <c r="S754" s="216" t="n">
        <f aca="false">S755</f>
        <v>550</v>
      </c>
      <c r="T754" s="63"/>
      <c r="U754" s="196"/>
    </row>
    <row r="755" customFormat="false" ht="126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5" s="201" t="str">
        <f aca="false">'[1]Сводная роспись актуальная'!$U$230</f>
        <v>05 1 03 6091В</v>
      </c>
      <c r="R755" s="202"/>
      <c r="S755" s="216" t="n">
        <f aca="false">S756</f>
        <v>550</v>
      </c>
      <c r="T755" s="63"/>
      <c r="U755" s="196"/>
    </row>
    <row r="756" customFormat="false" ht="20.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Иные бюджетные ассигнования</v>
      </c>
      <c r="Q756" s="201" t="str">
        <f aca="false">Q755</f>
        <v>05 1 03 6091В</v>
      </c>
      <c r="R756" s="202" t="str">
        <f aca="false">'[1]Сводная роспись актуальная'!$V$231</f>
        <v>800</v>
      </c>
      <c r="S756" s="216" t="n">
        <f aca="false">'[1]Сводная роспись актуальная'!$Z$231</f>
        <v>550</v>
      </c>
      <c r="T756" s="63"/>
      <c r="U756" s="196"/>
    </row>
    <row r="757" customFormat="false" ht="20.4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198" t="s">
        <v>617</v>
      </c>
      <c r="Q757" s="199" t="s">
        <v>618</v>
      </c>
      <c r="R757" s="199"/>
      <c r="S757" s="232" t="n">
        <f aca="false">S758</f>
        <v>5619.9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">
        <v>619</v>
      </c>
      <c r="Q758" s="201" t="s">
        <v>620</v>
      </c>
      <c r="R758" s="201"/>
      <c r="S758" s="206" t="n">
        <f aca="false">S767+S759</f>
        <v>5619.9</v>
      </c>
      <c r="T758" s="63"/>
      <c r="U758" s="196"/>
    </row>
    <row r="759" customFormat="false" ht="33.75" hidden="false" customHeight="tru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200" t="s">
        <v>621</v>
      </c>
      <c r="Q759" s="201" t="s">
        <v>622</v>
      </c>
      <c r="R759" s="201"/>
      <c r="S759" s="206" t="n">
        <f aca="false">S760+S761+S762</f>
        <v>4640</v>
      </c>
      <c r="T759" s="63"/>
      <c r="U759" s="196"/>
    </row>
    <row r="760" s="1" customFormat="true" ht="30" hidden="true" customHeight="tru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32</v>
      </c>
      <c r="Q760" s="201" t="s">
        <v>622</v>
      </c>
      <c r="R760" s="202" t="s">
        <v>33</v>
      </c>
      <c r="S760" s="203" t="n">
        <v>0</v>
      </c>
      <c r="T760" s="63"/>
      <c r="U760" s="196"/>
    </row>
    <row r="761" customFormat="false" ht="36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">
        <v>460</v>
      </c>
      <c r="Q761" s="201" t="s">
        <v>622</v>
      </c>
      <c r="R761" s="201" t="s">
        <v>35</v>
      </c>
      <c r="S761" s="216" t="n">
        <f aca="false">'[1]Сводная роспись актуальная'!$Z$306+'[1]Сводная роспись актуальная'!$Z$801+'[1]Сводная роспись актуальная'!$Z$911+'[1]Сводная роспись актуальная'!$Z$1089+'[1]Сводная роспись актуальная'!$Z$1106</f>
        <v>104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">
        <v>76</v>
      </c>
      <c r="Q762" s="201" t="s">
        <v>622</v>
      </c>
      <c r="R762" s="201" t="s">
        <v>77</v>
      </c>
      <c r="S762" s="205" t="n">
        <f aca="false">'[1]Сводная роспись актуальная'!$Z$802</f>
        <v>3600</v>
      </c>
      <c r="T762" s="63"/>
      <c r="U762" s="196"/>
    </row>
    <row r="763" s="1" customFormat="true" ht="36" hidden="true" customHeight="fals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3</v>
      </c>
      <c r="Q763" s="201" t="s">
        <v>624</v>
      </c>
      <c r="R763" s="202"/>
      <c r="S763" s="203" t="n">
        <f aca="false">S764</f>
        <v>0</v>
      </c>
      <c r="T763" s="63"/>
      <c r="U763" s="196"/>
    </row>
    <row r="764" s="1" customFormat="true" ht="36" hidden="true" customHeight="fals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76</v>
      </c>
      <c r="Q764" s="201" t="s">
        <v>624</v>
      </c>
      <c r="R764" s="202" t="s">
        <v>77</v>
      </c>
      <c r="S764" s="203" t="n">
        <v>0</v>
      </c>
      <c r="T764" s="63"/>
      <c r="U764" s="196"/>
    </row>
    <row r="765" s="1" customFormat="true" ht="46.5" hidden="true" customHeight="tru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625</v>
      </c>
      <c r="Q765" s="201" t="s">
        <v>626</v>
      </c>
      <c r="R765" s="202"/>
      <c r="S765" s="203" t="n">
        <f aca="false">S766</f>
        <v>0</v>
      </c>
      <c r="T765" s="63"/>
      <c r="U765" s="196"/>
    </row>
    <row r="766" s="1" customFormat="true" ht="45" hidden="true" customHeight="tru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6</v>
      </c>
      <c r="R766" s="202" t="s">
        <v>77</v>
      </c>
      <c r="S766" s="203" t="n">
        <v>0</v>
      </c>
      <c r="T766" s="63"/>
      <c r="U766" s="196"/>
    </row>
    <row r="767" customFormat="false" ht="84.75" hidden="false" customHeight="tru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tr">
        <f aca="false">'[1]Сводная роспись актуальная'!$Q$803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67" s="201" t="str">
        <f aca="false">Q768</f>
        <v>06 1 00 63110</v>
      </c>
      <c r="R767" s="201"/>
      <c r="S767" s="206" t="n">
        <f aca="false">S768</f>
        <v>979.9</v>
      </c>
      <c r="T767" s="63"/>
      <c r="U767" s="196"/>
    </row>
    <row r="768" customFormat="false" ht="45" hidden="false" customHeight="tru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tr">
        <f aca="false">'[1]Сводная роспись актуальная'!$Q$804</f>
        <v>Предоставление субсидий бюджетным, автономным учреждениям и иным некоммерческим организациям</v>
      </c>
      <c r="Q768" s="201" t="str">
        <f aca="false">'[1]Сводная роспись актуальная'!$U$804</f>
        <v>06 1 00 63110</v>
      </c>
      <c r="R768" s="202" t="str">
        <f aca="false">'[1]Сводная роспись актуальная'!$V$804</f>
        <v>600</v>
      </c>
      <c r="S768" s="205" t="n">
        <f aca="false">'[1]Сводная роспись актуальная'!$Z$804</f>
        <v>979.9</v>
      </c>
      <c r="T768" s="63"/>
      <c r="U768" s="196"/>
    </row>
    <row r="769" s="1" customFormat="true" ht="20.4" hidden="true" customHeight="fals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246</v>
      </c>
      <c r="Q769" s="201" t="s">
        <v>627</v>
      </c>
      <c r="R769" s="202"/>
      <c r="S769" s="211" t="n">
        <f aca="false">S770</f>
        <v>0</v>
      </c>
      <c r="T769" s="63"/>
      <c r="U769" s="196"/>
    </row>
    <row r="770" s="1" customFormat="true" ht="20.4" hidden="true" customHeight="fals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172</v>
      </c>
      <c r="Q770" s="201" t="s">
        <v>627</v>
      </c>
      <c r="R770" s="202" t="s">
        <v>173</v>
      </c>
      <c r="S770" s="211" t="n">
        <v>0</v>
      </c>
      <c r="T770" s="63"/>
      <c r="U770" s="196"/>
    </row>
    <row r="771" s="1" customFormat="true" ht="20.4" hidden="true" customHeight="fals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">
        <v>246</v>
      </c>
      <c r="Q771" s="201" t="s">
        <v>628</v>
      </c>
      <c r="R771" s="202"/>
      <c r="S771" s="211" t="n">
        <f aca="false">S772</f>
        <v>0</v>
      </c>
      <c r="T771" s="63"/>
      <c r="U771" s="196"/>
    </row>
    <row r="772" s="1" customFormat="true" ht="20.4" hidden="true" customHeight="fals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">
        <v>172</v>
      </c>
      <c r="Q772" s="201" t="s">
        <v>628</v>
      </c>
      <c r="R772" s="202" t="s">
        <v>173</v>
      </c>
      <c r="S772" s="211" t="n">
        <v>0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9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9</v>
      </c>
      <c r="R774" s="202" t="s">
        <v>173</v>
      </c>
      <c r="S774" s="211" t="n">
        <v>0</v>
      </c>
      <c r="T774" s="63"/>
      <c r="U774" s="196"/>
    </row>
    <row r="775" customFormat="false" ht="34.8" hidden="fals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198" t="s">
        <v>630</v>
      </c>
      <c r="Q775" s="199" t="s">
        <v>631</v>
      </c>
      <c r="R775" s="199"/>
      <c r="S775" s="215" t="n">
        <f aca="false">S776+S783+S786+S802</f>
        <v>59320.3</v>
      </c>
      <c r="T775" s="63"/>
      <c r="U775" s="196"/>
    </row>
    <row r="776" customFormat="false" ht="20.4" hidden="fals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198" t="s">
        <v>632</v>
      </c>
      <c r="Q776" s="199" t="s">
        <v>633</v>
      </c>
      <c r="R776" s="199"/>
      <c r="S776" s="239" t="n">
        <f aca="false">S778</f>
        <v>54815.4</v>
      </c>
      <c r="T776" s="63"/>
      <c r="U776" s="196"/>
    </row>
    <row r="777" customFormat="fals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58</v>
      </c>
      <c r="Q777" s="201" t="s">
        <v>634</v>
      </c>
      <c r="R777" s="202" t="s">
        <v>59</v>
      </c>
      <c r="S777" s="207" t="n">
        <v>0</v>
      </c>
      <c r="T777" s="63"/>
      <c r="U777" s="196"/>
    </row>
    <row r="778" customFormat="false" ht="36" hidden="fals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70</v>
      </c>
      <c r="Q778" s="201" t="s">
        <v>635</v>
      </c>
      <c r="R778" s="201"/>
      <c r="S778" s="217" t="n">
        <f aca="false">S779+S780+S781+S782</f>
        <v>54815.4</v>
      </c>
      <c r="T778" s="63"/>
      <c r="U778" s="196"/>
    </row>
    <row r="779" customFormat="false" ht="72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200" t="s">
        <v>32</v>
      </c>
      <c r="Q779" s="201" t="s">
        <v>635</v>
      </c>
      <c r="R779" s="201" t="s">
        <v>33</v>
      </c>
      <c r="S779" s="218" t="n">
        <f aca="false">'[1]Сводная роспись актуальная'!$Z$917+'[1]Сводная роспись актуальная'!$Z$952</f>
        <v>11540.1</v>
      </c>
      <c r="T779" s="63"/>
      <c r="U779" s="196"/>
    </row>
    <row r="780" customFormat="false" ht="36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200" t="s">
        <v>460</v>
      </c>
      <c r="Q780" s="201" t="s">
        <v>635</v>
      </c>
      <c r="R780" s="201" t="s">
        <v>35</v>
      </c>
      <c r="S780" s="218" t="n">
        <f aca="false">'[1]Сводная роспись актуальная'!$Z$918+'[1]Сводная роспись актуальная'!$Z$953</f>
        <v>1764</v>
      </c>
      <c r="T780" s="63"/>
      <c r="U780" s="196"/>
    </row>
    <row r="781" customFormat="false" ht="36" hidden="fals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76</v>
      </c>
      <c r="Q781" s="201" t="s">
        <v>635</v>
      </c>
      <c r="R781" s="201" t="s">
        <v>77</v>
      </c>
      <c r="S781" s="216" t="n">
        <f aca="false">'[1]Сводная роспись актуальная'!$Z$870</f>
        <v>41494.3</v>
      </c>
      <c r="T781" s="63"/>
      <c r="U781" s="196"/>
    </row>
    <row r="782" customFormat="false" ht="20.4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58</v>
      </c>
      <c r="Q782" s="201" t="s">
        <v>635</v>
      </c>
      <c r="R782" s="201" t="s">
        <v>59</v>
      </c>
      <c r="S782" s="218" t="n">
        <f aca="false">'[1]Сводная роспись актуальная'!$Z$954</f>
        <v>17</v>
      </c>
      <c r="T782" s="63"/>
      <c r="U782" s="196"/>
    </row>
    <row r="783" customFormat="false" ht="20.4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198" t="s">
        <v>636</v>
      </c>
      <c r="Q783" s="199" t="s">
        <v>637</v>
      </c>
      <c r="R783" s="199"/>
      <c r="S783" s="232" t="n">
        <f aca="false">S784</f>
        <v>3450</v>
      </c>
      <c r="T783" s="63"/>
      <c r="U783" s="196"/>
    </row>
    <row r="784" customFormat="false" ht="20.4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01</v>
      </c>
      <c r="Q784" s="201" t="s">
        <v>638</v>
      </c>
      <c r="R784" s="201"/>
      <c r="S784" s="206" t="n">
        <f aca="false">S785</f>
        <v>3450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460</v>
      </c>
      <c r="Q785" s="201" t="s">
        <v>638</v>
      </c>
      <c r="R785" s="201" t="s">
        <v>35</v>
      </c>
      <c r="S785" s="218" t="n">
        <f aca="false">'[1]Сводная роспись актуальная'!$Z$957</f>
        <v>3450</v>
      </c>
      <c r="T785" s="63"/>
      <c r="U785" s="196"/>
    </row>
    <row r="786" customFormat="false" ht="38.25" hidden="false" customHeight="tru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198" t="s">
        <v>639</v>
      </c>
      <c r="Q786" s="199" t="s">
        <v>640</v>
      </c>
      <c r="R786" s="199"/>
      <c r="S786" s="239" t="n">
        <f aca="false">S793+S795+S789</f>
        <v>303.5</v>
      </c>
      <c r="T786" s="63"/>
      <c r="U786" s="196"/>
    </row>
    <row r="787" s="1" customFormat="true" ht="54" hidden="tru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212" t="s">
        <v>641</v>
      </c>
      <c r="Q787" s="213" t="s">
        <v>642</v>
      </c>
      <c r="R787" s="214"/>
      <c r="S787" s="207" t="n">
        <f aca="false">S788</f>
        <v>0</v>
      </c>
      <c r="T787" s="63"/>
      <c r="U787" s="196"/>
    </row>
    <row r="788" s="1" customFormat="true" ht="79.5" hidden="true" customHeight="tru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12" t="s">
        <v>32</v>
      </c>
      <c r="Q788" s="213" t="s">
        <v>642</v>
      </c>
      <c r="R788" s="214" t="s">
        <v>33</v>
      </c>
      <c r="S788" s="207" t="n">
        <v>0</v>
      </c>
      <c r="T788" s="63"/>
      <c r="U788" s="196"/>
    </row>
    <row r="789" s="1" customFormat="true" ht="12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tr">
        <f aca="false">'[1]Сводная роспись актуальная'!$Q$87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89" s="201" t="str">
        <f aca="false">Q790</f>
        <v>08 3 00 60820</v>
      </c>
      <c r="R789" s="201"/>
      <c r="S789" s="218" t="n">
        <f aca="false">S790</f>
        <v>303.5</v>
      </c>
      <c r="T789" s="63"/>
      <c r="U789" s="196"/>
    </row>
    <row r="790" s="1" customFormat="true" ht="44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200" t="str">
        <f aca="false">'[1]Сводная роспись актуальная'!$Q$879</f>
        <v>Предоставление субсидий бюджетным, автономным учреждениям и иным некоммерческим организациям</v>
      </c>
      <c r="Q790" s="201" t="str">
        <f aca="false">'[1]Сводная роспись актуальная'!$U$879</f>
        <v>08 3 00 60820</v>
      </c>
      <c r="R790" s="202" t="str">
        <f aca="false">'[1]Сводная роспись актуальная'!$V$879</f>
        <v>600</v>
      </c>
      <c r="S790" s="218" t="n">
        <f aca="false">'[1]Сводная роспись актуальная'!$Z$879</f>
        <v>303.5</v>
      </c>
      <c r="T790" s="63"/>
      <c r="U790" s="196"/>
    </row>
    <row r="791" s="1" customFormat="true" ht="72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3</v>
      </c>
      <c r="Q791" s="213" t="s">
        <v>644</v>
      </c>
      <c r="R791" s="214"/>
      <c r="S791" s="207" t="n">
        <f aca="false">S792</f>
        <v>0</v>
      </c>
      <c r="T791" s="63"/>
      <c r="U791" s="196"/>
    </row>
    <row r="792" s="1" customFormat="true" ht="72" hidden="true" customHeight="fals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4</v>
      </c>
      <c r="R792" s="214" t="s">
        <v>33</v>
      </c>
      <c r="S792" s="207" t="n">
        <v>0</v>
      </c>
      <c r="T792" s="63"/>
      <c r="U792" s="196"/>
    </row>
    <row r="793" customFormat="false" ht="108" hidden="tru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">
        <v>645</v>
      </c>
      <c r="Q793" s="201" t="s">
        <v>646</v>
      </c>
      <c r="R793" s="202"/>
      <c r="S793" s="207" t="n">
        <f aca="false">S794</f>
        <v>0</v>
      </c>
      <c r="T793" s="63"/>
      <c r="U793" s="196"/>
    </row>
    <row r="794" customFormat="false" ht="36" hidden="true" customHeight="fals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">
        <v>76</v>
      </c>
      <c r="Q794" s="201" t="s">
        <v>646</v>
      </c>
      <c r="R794" s="202" t="s">
        <v>77</v>
      </c>
      <c r="S794" s="207" t="n">
        <v>0</v>
      </c>
      <c r="T794" s="63"/>
      <c r="U794" s="196"/>
    </row>
    <row r="795" s="1" customFormat="true" ht="36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00" t="s">
        <v>647</v>
      </c>
      <c r="Q795" s="201" t="s">
        <v>648</v>
      </c>
      <c r="R795" s="201"/>
      <c r="S795" s="220" t="n">
        <f aca="false">S798</f>
        <v>0</v>
      </c>
      <c r="T795" s="63"/>
      <c r="U795" s="196"/>
    </row>
    <row r="796" s="1" customFormat="true" ht="36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76</v>
      </c>
      <c r="Q796" s="213" t="s">
        <v>649</v>
      </c>
      <c r="R796" s="214" t="s">
        <v>77</v>
      </c>
      <c r="S796" s="207" t="n">
        <v>0</v>
      </c>
      <c r="T796" s="63"/>
      <c r="U796" s="196"/>
    </row>
    <row r="797" s="1" customFormat="true" ht="36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50</v>
      </c>
      <c r="Q797" s="201" t="s">
        <v>648</v>
      </c>
      <c r="R797" s="201"/>
      <c r="S797" s="220" t="n">
        <f aca="false">S798+S799</f>
        <v>0</v>
      </c>
      <c r="T797" s="63"/>
      <c r="U797" s="196"/>
    </row>
    <row r="798" s="1" customFormat="true" ht="72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32</v>
      </c>
      <c r="Q798" s="201" t="s">
        <v>648</v>
      </c>
      <c r="R798" s="201" t="s">
        <v>33</v>
      </c>
      <c r="S798" s="220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34</v>
      </c>
      <c r="Q799" s="201" t="s">
        <v>651</v>
      </c>
      <c r="R799" s="214" t="s">
        <v>35</v>
      </c>
      <c r="S799" s="207" t="n">
        <v>0</v>
      </c>
      <c r="T799" s="63"/>
      <c r="U799" s="196"/>
    </row>
    <row r="800" s="1" customFormat="true" ht="20.4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00" t="s">
        <v>652</v>
      </c>
      <c r="Q800" s="201" t="s">
        <v>653</v>
      </c>
      <c r="R800" s="214"/>
      <c r="S800" s="207" t="n">
        <f aca="false">S801</f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76</v>
      </c>
      <c r="Q801" s="201" t="s">
        <v>653</v>
      </c>
      <c r="R801" s="214" t="s">
        <v>35</v>
      </c>
      <c r="S801" s="207" t="n">
        <v>0</v>
      </c>
      <c r="T801" s="63"/>
      <c r="U801" s="196"/>
    </row>
    <row r="802" customFormat="false" ht="34.8" hidden="fals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198" t="s">
        <v>654</v>
      </c>
      <c r="Q802" s="199" t="s">
        <v>655</v>
      </c>
      <c r="R802" s="199"/>
      <c r="S802" s="239" t="n">
        <f aca="false">S809+S815+S811+S813+S805+S803+S807</f>
        <v>751.4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528</v>
      </c>
      <c r="Q803" s="201" t="s">
        <v>656</v>
      </c>
      <c r="R803" s="214"/>
      <c r="S803" s="207" t="n">
        <f aca="false">S804</f>
        <v>0</v>
      </c>
      <c r="T803" s="63"/>
      <c r="U803" s="196"/>
    </row>
    <row r="804" s="1" customFormat="true" ht="36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76</v>
      </c>
      <c r="Q804" s="201" t="s">
        <v>656</v>
      </c>
      <c r="R804" s="214" t="s">
        <v>77</v>
      </c>
      <c r="S804" s="207" t="n">
        <v>0</v>
      </c>
      <c r="T804" s="63"/>
      <c r="U804" s="196"/>
    </row>
    <row r="805" s="1" customFormat="true" ht="20.4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657</v>
      </c>
      <c r="Q805" s="201" t="s">
        <v>658</v>
      </c>
      <c r="R805" s="214"/>
      <c r="S805" s="218" t="n">
        <f aca="false">S806</f>
        <v>0</v>
      </c>
      <c r="T805" s="63"/>
      <c r="U805" s="196"/>
    </row>
    <row r="806" s="1" customFormat="true" ht="36" hidden="tru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200" t="s">
        <v>554</v>
      </c>
      <c r="Q806" s="201" t="s">
        <v>658</v>
      </c>
      <c r="R806" s="214" t="s">
        <v>35</v>
      </c>
      <c r="S806" s="216" t="n">
        <v>0</v>
      </c>
      <c r="T806" s="63"/>
      <c r="U806" s="196"/>
    </row>
    <row r="807" s="1" customFormat="true" ht="20.4" hidden="fals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659</v>
      </c>
      <c r="Q807" s="201" t="s">
        <v>660</v>
      </c>
      <c r="R807" s="201"/>
      <c r="S807" s="218" t="n">
        <f aca="false">S808</f>
        <v>400</v>
      </c>
      <c r="T807" s="63"/>
      <c r="U807" s="196"/>
    </row>
    <row r="808" s="1" customFormat="true" ht="36" hidden="fals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60</v>
      </c>
      <c r="R808" s="201" t="s">
        <v>77</v>
      </c>
      <c r="S808" s="218" t="n">
        <f aca="false">'[1]Сводная роспись актуальная'!$Z$896</f>
        <v>400</v>
      </c>
      <c r="T808" s="63"/>
      <c r="U808" s="196"/>
    </row>
    <row r="809" customFormat="false" ht="20.4" hidden="fals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tr">
        <f aca="false">'[1]Сводная роспись актуальная'!$Q$934</f>
        <v>Государственная поддержка отрасли культуры</v>
      </c>
      <c r="Q809" s="201" t="s">
        <v>658</v>
      </c>
      <c r="R809" s="201"/>
      <c r="S809" s="218" t="n">
        <f aca="false">S810</f>
        <v>227.4</v>
      </c>
      <c r="T809" s="63"/>
      <c r="U809" s="196"/>
    </row>
    <row r="810" customFormat="false" ht="36" hidden="fals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tr">
        <f aca="false">'[1]Сводная роспись актуальная'!$Q$935</f>
        <v>Закупка товаров, работ и услуг для обеспечения государственных (муниципальных) нужд</v>
      </c>
      <c r="Q810" s="201" t="s">
        <v>658</v>
      </c>
      <c r="R810" s="202" t="str">
        <f aca="false">'[1]Сводная роспись актуальная'!$V$935</f>
        <v>200</v>
      </c>
      <c r="S810" s="218" t="n">
        <f aca="false">'[1]Сводная роспись актуальная'!$Z$935+'[1]Сводная роспись актуальная'!$Z$936</f>
        <v>227.4</v>
      </c>
      <c r="T810" s="63"/>
      <c r="U810" s="196"/>
    </row>
    <row r="811" s="1" customFormat="true" ht="40.2" hidden="false" customHeight="tru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61</v>
      </c>
      <c r="Q811" s="201" t="s">
        <v>649</v>
      </c>
      <c r="R811" s="202"/>
      <c r="S811" s="218" t="n">
        <f aca="false">S812</f>
        <v>124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460</v>
      </c>
      <c r="Q812" s="201" t="s">
        <v>649</v>
      </c>
      <c r="R812" s="202" t="s">
        <v>35</v>
      </c>
      <c r="S812" s="218" t="n">
        <f aca="false">'[1]Сводная роспись актуальная'!$Z$960+'[1]Сводная роспись актуальная'!$Z$933</f>
        <v>124</v>
      </c>
      <c r="T812" s="63"/>
      <c r="U812" s="196"/>
    </row>
    <row r="813" s="1" customFormat="true" ht="72" hidden="tru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">
        <v>662</v>
      </c>
      <c r="Q813" s="201" t="s">
        <v>663</v>
      </c>
      <c r="R813" s="202"/>
      <c r="S813" s="207" t="n">
        <f aca="false">S814</f>
        <v>0</v>
      </c>
      <c r="T813" s="63"/>
      <c r="U813" s="196"/>
    </row>
    <row r="814" s="1" customFormat="true" ht="36" hidden="tru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">
        <v>76</v>
      </c>
      <c r="Q814" s="201" t="s">
        <v>663</v>
      </c>
      <c r="R814" s="202" t="s">
        <v>77</v>
      </c>
      <c r="S814" s="207" t="n">
        <v>0</v>
      </c>
      <c r="T814" s="63"/>
      <c r="U814" s="196"/>
    </row>
    <row r="815" customFormat="false" ht="20.4" hidden="true" customHeight="fals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57</v>
      </c>
      <c r="Q815" s="201" t="s">
        <v>658</v>
      </c>
      <c r="R815" s="202"/>
      <c r="S815" s="240" t="n">
        <f aca="false">S816</f>
        <v>0</v>
      </c>
      <c r="T815" s="63"/>
      <c r="U815" s="196"/>
    </row>
    <row r="816" customFormat="false" ht="36" hidden="tru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34</v>
      </c>
      <c r="Q816" s="201" t="s">
        <v>658</v>
      </c>
      <c r="R816" s="202" t="s">
        <v>35</v>
      </c>
      <c r="S816" s="211" t="n">
        <v>0</v>
      </c>
      <c r="T816" s="63"/>
      <c r="U816" s="196"/>
    </row>
    <row r="817" customFormat="false" ht="34.8" hidden="fals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198" t="s">
        <v>664</v>
      </c>
      <c r="Q817" s="199" t="s">
        <v>665</v>
      </c>
      <c r="R817" s="199"/>
      <c r="S817" s="215" t="n">
        <f aca="false">S818</f>
        <v>6760</v>
      </c>
      <c r="T817" s="63"/>
      <c r="U817" s="196"/>
    </row>
    <row r="818" customFormat="false" ht="20.4" hidden="fals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41" t="s">
        <v>666</v>
      </c>
      <c r="Q818" s="199" t="s">
        <v>667</v>
      </c>
      <c r="R818" s="199"/>
      <c r="S818" s="215" t="n">
        <f aca="false">S819+S823+S826+S829+S831</f>
        <v>6760</v>
      </c>
      <c r="T818" s="63"/>
      <c r="U818" s="196"/>
    </row>
    <row r="819" customFormat="false" ht="36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30</v>
      </c>
      <c r="Q819" s="201" t="s">
        <v>668</v>
      </c>
      <c r="R819" s="202"/>
      <c r="S819" s="242" t="n">
        <f aca="false">S820+S821++S822</f>
        <v>0</v>
      </c>
      <c r="T819" s="63"/>
      <c r="U819" s="196"/>
    </row>
    <row r="820" customFormat="false" ht="72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2</v>
      </c>
      <c r="Q820" s="201" t="s">
        <v>668</v>
      </c>
      <c r="R820" s="202" t="s">
        <v>33</v>
      </c>
      <c r="S820" s="228" t="n">
        <v>0</v>
      </c>
      <c r="T820" s="63"/>
      <c r="U820" s="196"/>
      <c r="AA820" s="7" t="s">
        <v>572</v>
      </c>
    </row>
    <row r="821" customFormat="false" ht="36" hidden="tru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200" t="s">
        <v>460</v>
      </c>
      <c r="Q821" s="201" t="s">
        <v>668</v>
      </c>
      <c r="R821" s="202" t="s">
        <v>35</v>
      </c>
      <c r="S821" s="242" t="n">
        <v>0</v>
      </c>
      <c r="T821" s="63"/>
      <c r="U821" s="196"/>
    </row>
    <row r="822" s="1" customFormat="true" ht="20.4" hidden="tru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00" t="s">
        <v>58</v>
      </c>
      <c r="Q822" s="201" t="s">
        <v>668</v>
      </c>
      <c r="R822" s="202" t="s">
        <v>59</v>
      </c>
      <c r="S822" s="211" t="n">
        <v>0</v>
      </c>
      <c r="T822" s="63"/>
      <c r="U822" s="196"/>
    </row>
    <row r="823" customFormat="false" ht="36" hidden="fals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70</v>
      </c>
      <c r="Q823" s="201" t="s">
        <v>669</v>
      </c>
      <c r="R823" s="201"/>
      <c r="S823" s="216" t="n">
        <f aca="false">S824+S825</f>
        <v>4340</v>
      </c>
      <c r="T823" s="63"/>
      <c r="U823" s="196"/>
    </row>
    <row r="824" customFormat="false" ht="72" hidden="fals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9</v>
      </c>
      <c r="R824" s="201" t="s">
        <v>33</v>
      </c>
      <c r="S824" s="216" t="n">
        <f aca="false">'[1]Сводная роспись актуальная'!$Z$1069</f>
        <v>4340</v>
      </c>
      <c r="T824" s="63"/>
      <c r="U824" s="196"/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9</v>
      </c>
      <c r="R825" s="202" t="s">
        <v>35</v>
      </c>
      <c r="S825" s="243" t="n">
        <f aca="false">'[1]Сводная роспись актуальная'!$Z$1070</f>
        <v>0</v>
      </c>
      <c r="T825" s="63"/>
      <c r="U825" s="196"/>
    </row>
    <row r="826" customFormat="false" ht="19.5" hidden="false" customHeight="tru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670</v>
      </c>
      <c r="Q826" s="201" t="s">
        <v>671</v>
      </c>
      <c r="R826" s="201"/>
      <c r="S826" s="206" t="n">
        <f aca="false">S828+S827</f>
        <v>1350</v>
      </c>
      <c r="T826" s="63"/>
      <c r="U826" s="196"/>
    </row>
    <row r="827" s="1" customFormat="true" ht="80.25" hidden="true" customHeight="tru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32</v>
      </c>
      <c r="Q827" s="201" t="s">
        <v>671</v>
      </c>
      <c r="R827" s="202" t="s">
        <v>33</v>
      </c>
      <c r="S827" s="203" t="n">
        <v>0</v>
      </c>
      <c r="T827" s="63"/>
      <c r="U827" s="196"/>
    </row>
    <row r="828" customFormat="false" ht="46.5" hidden="false" customHeight="tru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460</v>
      </c>
      <c r="Q828" s="201" t="s">
        <v>671</v>
      </c>
      <c r="R828" s="201" t="s">
        <v>35</v>
      </c>
      <c r="S828" s="218" t="n">
        <f aca="false">'[1]Сводная роспись актуальная'!$Z$1074</f>
        <v>1350</v>
      </c>
      <c r="T828" s="63"/>
      <c r="U828" s="196"/>
    </row>
    <row r="829" s="1" customFormat="true" ht="32.25" hidden="true" customHeight="tru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568</v>
      </c>
      <c r="Q829" s="201" t="s">
        <v>672</v>
      </c>
      <c r="R829" s="202"/>
      <c r="S829" s="207" t="n">
        <f aca="false">S830</f>
        <v>0</v>
      </c>
      <c r="T829" s="63"/>
      <c r="U829" s="196"/>
    </row>
    <row r="830" s="1" customFormat="true" ht="62.25" hidden="tru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554</v>
      </c>
      <c r="Q830" s="201" t="s">
        <v>672</v>
      </c>
      <c r="R830" s="202" t="s">
        <v>35</v>
      </c>
      <c r="S830" s="207" t="n">
        <v>0</v>
      </c>
      <c r="T830" s="63"/>
      <c r="U830" s="196"/>
    </row>
    <row r="831" s="1" customFormat="true" ht="36.75" hidden="fals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652</v>
      </c>
      <c r="Q831" s="201" t="s">
        <v>673</v>
      </c>
      <c r="R831" s="201"/>
      <c r="S831" s="218" t="n">
        <f aca="false">S832</f>
        <v>1070</v>
      </c>
      <c r="T831" s="63"/>
      <c r="U831" s="196"/>
    </row>
    <row r="832" s="1" customFormat="true" ht="42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3</v>
      </c>
      <c r="R832" s="201" t="s">
        <v>35</v>
      </c>
      <c r="S832" s="218" t="n">
        <f aca="false">'[1]Сводная роспись актуальная'!$Z$1076+'[1]Сводная роспись актуальная'!$Z$1093</f>
        <v>1070</v>
      </c>
      <c r="T832" s="63"/>
      <c r="U832" s="196"/>
    </row>
    <row r="833" customFormat="false" ht="52.2" hidden="false" customHeight="fals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198" t="s">
        <v>674</v>
      </c>
      <c r="Q833" s="244" t="s">
        <v>675</v>
      </c>
      <c r="R833" s="244"/>
      <c r="S833" s="215" t="n">
        <f aca="false">S834+S839+S844</f>
        <v>1400</v>
      </c>
      <c r="T833" s="63"/>
      <c r="U833" s="196"/>
    </row>
    <row r="834" customFormat="false" ht="68.25" hidden="fals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198" t="s">
        <v>676</v>
      </c>
      <c r="Q834" s="244" t="s">
        <v>677</v>
      </c>
      <c r="R834" s="244"/>
      <c r="S834" s="215" t="n">
        <f aca="false">S835+S837</f>
        <v>200</v>
      </c>
      <c r="T834" s="63"/>
      <c r="U834" s="196"/>
    </row>
    <row r="835" customFormat="false" ht="36" hidden="false" customHeight="fals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78</v>
      </c>
      <c r="Q835" s="201" t="s">
        <v>679</v>
      </c>
      <c r="R835" s="245"/>
      <c r="S835" s="216" t="n">
        <f aca="false">S836</f>
        <v>200</v>
      </c>
      <c r="T835" s="63"/>
      <c r="U835" s="196"/>
    </row>
    <row r="836" customFormat="false" ht="36" hidden="false" customHeight="fals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9</v>
      </c>
      <c r="R836" s="201" t="s">
        <v>35</v>
      </c>
      <c r="S836" s="206" t="n">
        <f aca="false">'[1]Сводная роспись актуальная'!$Z$492</f>
        <v>200</v>
      </c>
      <c r="T836" s="63"/>
      <c r="U836" s="196"/>
    </row>
    <row r="837" customFormat="false" ht="36" hidden="tru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200" t="s">
        <v>680</v>
      </c>
      <c r="Q837" s="201" t="s">
        <v>681</v>
      </c>
      <c r="R837" s="202"/>
      <c r="S837" s="206" t="n">
        <f aca="false">S838</f>
        <v>0</v>
      </c>
      <c r="T837" s="63"/>
      <c r="U837" s="196"/>
    </row>
    <row r="838" customFormat="false" ht="36" hidden="true" customHeight="fals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200" t="s">
        <v>76</v>
      </c>
      <c r="Q838" s="201" t="s">
        <v>681</v>
      </c>
      <c r="R838" s="202" t="s">
        <v>77</v>
      </c>
      <c r="S838" s="206" t="n">
        <v>0</v>
      </c>
      <c r="T838" s="63"/>
      <c r="U838" s="196"/>
    </row>
    <row r="839" s="1" customFormat="true" ht="34.8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198" t="s">
        <v>682</v>
      </c>
      <c r="Q839" s="199" t="s">
        <v>683</v>
      </c>
      <c r="R839" s="199"/>
      <c r="S839" s="232" t="n">
        <f aca="false">S840+S842+S848</f>
        <v>1200</v>
      </c>
      <c r="T839" s="63"/>
      <c r="U839" s="196"/>
    </row>
    <row r="840" s="1" customFormat="true" ht="20.4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684</v>
      </c>
      <c r="Q840" s="201" t="s">
        <v>685</v>
      </c>
      <c r="R840" s="201"/>
      <c r="S840" s="206" t="n">
        <f aca="false">S841</f>
        <v>1200</v>
      </c>
      <c r="T840" s="63"/>
      <c r="U840" s="196"/>
    </row>
    <row r="841" s="1" customFormat="true" ht="36" hidden="fals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34</v>
      </c>
      <c r="Q841" s="201" t="s">
        <v>685</v>
      </c>
      <c r="R841" s="201" t="s">
        <v>35</v>
      </c>
      <c r="S841" s="206" t="n">
        <f aca="false">'[1]Сводная роспись актуальная'!$Z$446</f>
        <v>1200</v>
      </c>
      <c r="T841" s="63"/>
      <c r="U841" s="196"/>
    </row>
    <row r="842" s="1" customFormat="tru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686</v>
      </c>
      <c r="Q842" s="201" t="s">
        <v>687</v>
      </c>
      <c r="R842" s="201"/>
      <c r="S842" s="225" t="n">
        <f aca="false">S843</f>
        <v>0</v>
      </c>
      <c r="T842" s="63"/>
      <c r="U842" s="196"/>
    </row>
    <row r="843" s="1" customFormat="true" ht="36" hidden="tru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200" t="s">
        <v>460</v>
      </c>
      <c r="Q843" s="201" t="s">
        <v>687</v>
      </c>
      <c r="R843" s="201" t="s">
        <v>35</v>
      </c>
      <c r="S843" s="225" t="n">
        <v>0</v>
      </c>
      <c r="T843" s="63"/>
      <c r="U843" s="196"/>
    </row>
    <row r="844" s="253" customFormat="true" ht="34.8" hidden="true" customHeight="false" outlineLevel="0" collapsed="false">
      <c r="A844" s="246"/>
      <c r="B844" s="247"/>
      <c r="C844" s="247"/>
      <c r="D844" s="247"/>
      <c r="E844" s="247"/>
      <c r="F844" s="247"/>
      <c r="G844" s="247"/>
      <c r="H844" s="247"/>
      <c r="I844" s="247"/>
      <c r="J844" s="247"/>
      <c r="K844" s="247"/>
      <c r="L844" s="247"/>
      <c r="M844" s="247"/>
      <c r="N844" s="247"/>
      <c r="O844" s="247"/>
      <c r="P844" s="248" t="s">
        <v>688</v>
      </c>
      <c r="Q844" s="249" t="s">
        <v>689</v>
      </c>
      <c r="R844" s="249"/>
      <c r="S844" s="250" t="n">
        <f aca="false">S845+S847</f>
        <v>0</v>
      </c>
      <c r="T844" s="251"/>
      <c r="U844" s="252"/>
    </row>
    <row r="845" s="1" customFormat="true" ht="54" hidden="tru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690</v>
      </c>
      <c r="Q845" s="201" t="s">
        <v>691</v>
      </c>
      <c r="R845" s="202"/>
      <c r="S845" s="203" t="n">
        <f aca="false">S846</f>
        <v>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92</v>
      </c>
      <c r="Q846" s="201" t="s">
        <v>691</v>
      </c>
      <c r="R846" s="202" t="s">
        <v>158</v>
      </c>
      <c r="S846" s="203" t="n">
        <v>0</v>
      </c>
      <c r="T846" s="63"/>
      <c r="U846" s="196"/>
    </row>
    <row r="847" s="1" customFormat="true" ht="54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693</v>
      </c>
      <c r="Q847" s="201" t="s">
        <v>694</v>
      </c>
      <c r="R847" s="202"/>
      <c r="S847" s="203" t="n">
        <f aca="false">S850</f>
        <v>0</v>
      </c>
      <c r="T847" s="63"/>
      <c r="U847" s="196"/>
    </row>
    <row r="848" customFormat="false" ht="36" hidden="true" customHeight="false" outlineLevel="0" collapsed="false">
      <c r="A848" s="44"/>
      <c r="B848" s="197"/>
      <c r="C848" s="197"/>
      <c r="D848" s="197"/>
      <c r="E848" s="197"/>
      <c r="F848" s="197"/>
      <c r="G848" s="197"/>
      <c r="H848" s="197"/>
      <c r="I848" s="197"/>
      <c r="J848" s="197"/>
      <c r="K848" s="197"/>
      <c r="L848" s="197"/>
      <c r="M848" s="197"/>
      <c r="N848" s="197"/>
      <c r="O848" s="197"/>
      <c r="P848" s="200" t="s">
        <v>680</v>
      </c>
      <c r="Q848" s="201" t="s">
        <v>695</v>
      </c>
      <c r="R848" s="202"/>
      <c r="S848" s="206" t="n">
        <f aca="false">S849</f>
        <v>0</v>
      </c>
      <c r="T848" s="63"/>
      <c r="U848" s="196"/>
    </row>
    <row r="849" customFormat="false" ht="36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76</v>
      </c>
      <c r="Q849" s="201" t="s">
        <v>695</v>
      </c>
      <c r="R849" s="202" t="s">
        <v>77</v>
      </c>
      <c r="S849" s="206" t="n"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4</v>
      </c>
      <c r="R850" s="202" t="s">
        <v>158</v>
      </c>
      <c r="S850" s="203" t="n">
        <v>0</v>
      </c>
      <c r="T850" s="63"/>
      <c r="U850" s="196"/>
    </row>
    <row r="851" customFormat="false" ht="34.8" hidden="fals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198" t="s">
        <v>696</v>
      </c>
      <c r="Q851" s="199" t="s">
        <v>697</v>
      </c>
      <c r="R851" s="199"/>
      <c r="S851" s="232" t="n">
        <f aca="false">S852</f>
        <v>73422.9</v>
      </c>
      <c r="T851" s="63"/>
      <c r="U851" s="196"/>
    </row>
    <row r="852" customFormat="false" ht="34.8" hidden="fals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198" t="s">
        <v>698</v>
      </c>
      <c r="Q852" s="199" t="s">
        <v>699</v>
      </c>
      <c r="R852" s="199"/>
      <c r="S852" s="232" t="n">
        <f aca="false">S866+S855+S870+S878+S861+S853+S859+S864+S881+S883+S874+S876+S885</f>
        <v>73422.9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0</v>
      </c>
      <c r="Q853" s="201" t="s">
        <v>700</v>
      </c>
      <c r="R853" s="208"/>
      <c r="S853" s="227" t="n">
        <f aca="false">S854</f>
        <v>0</v>
      </c>
      <c r="T853" s="63"/>
      <c r="U853" s="196"/>
    </row>
    <row r="854" customFormat="fals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460</v>
      </c>
      <c r="Q854" s="201" t="s">
        <v>700</v>
      </c>
      <c r="R854" s="202" t="s">
        <v>35</v>
      </c>
      <c r="S854" s="203" t="n">
        <v>0</v>
      </c>
      <c r="T854" s="63"/>
      <c r="U854" s="196"/>
    </row>
    <row r="855" customFormat="false" ht="20.4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200" t="s">
        <v>659</v>
      </c>
      <c r="Q855" s="201" t="s">
        <v>701</v>
      </c>
      <c r="R855" s="201"/>
      <c r="S855" s="206" t="n">
        <f aca="false">S856+S858+S857</f>
        <v>6638.5</v>
      </c>
      <c r="T855" s="63"/>
      <c r="U855" s="196"/>
    </row>
    <row r="856" customFormat="false" ht="36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200" t="s">
        <v>460</v>
      </c>
      <c r="Q856" s="201" t="s">
        <v>701</v>
      </c>
      <c r="R856" s="201" t="s">
        <v>35</v>
      </c>
      <c r="S856" s="206" t="n">
        <f aca="false">'[1]Сводная роспись актуальная'!$Z$276+'[1]Сводная роспись актуальная'!$Z$467</f>
        <v>4780.2</v>
      </c>
      <c r="T856" s="63"/>
      <c r="U856" s="196"/>
    </row>
    <row r="857" customFormat="false" ht="36" hidden="fals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157</v>
      </c>
      <c r="Q857" s="201" t="s">
        <v>701</v>
      </c>
      <c r="R857" s="201" t="s">
        <v>158</v>
      </c>
      <c r="S857" s="206" t="n">
        <f aca="false">'[1]Сводная роспись актуальная'!$Z$277</f>
        <v>1858.3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1</v>
      </c>
      <c r="R858" s="202" t="s">
        <v>35</v>
      </c>
      <c r="S858" s="203" t="n">
        <v>0</v>
      </c>
      <c r="T858" s="63"/>
      <c r="U858" s="196"/>
    </row>
    <row r="859" customFormat="false" ht="36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tr">
        <f aca="false">'[1]Сводная роспись актуальная'!$Q$469</f>
        <v>Сопровождение строительства и реконструкции объектов социальной и инженерной инфраструктуры</v>
      </c>
      <c r="Q859" s="201" t="str">
        <f aca="false">'[1]Сводная роспись актуальная'!$U$469</f>
        <v>11 1 00 10340</v>
      </c>
      <c r="R859" s="201"/>
      <c r="S859" s="206" t="n">
        <f aca="false">S860</f>
        <v>3800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tr">
        <f aca="false">'[1]Сводная роспись актуальная'!$Q$470</f>
        <v>Капитальные вложения в объекты недвижимого имущества государственной (муниципальной) собственности</v>
      </c>
      <c r="Q860" s="201" t="str">
        <f aca="false">Q859</f>
        <v>11 1 00 10340</v>
      </c>
      <c r="R860" s="202" t="str">
        <f aca="false">'[1]Сводная роспись актуальная'!$V$470</f>
        <v>400</v>
      </c>
      <c r="S860" s="206" t="n">
        <f aca="false">'[1]Сводная роспись актуальная'!$Z$470</f>
        <v>3800</v>
      </c>
      <c r="T860" s="63"/>
      <c r="U860" s="196"/>
    </row>
    <row r="861" customFormat="false" ht="72" hidden="tru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tr">
        <f aca="false">'[1]Сводная роспись актуальная'!$Q$27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1" s="201" t="str">
        <f aca="false">'[1]Сводная роспись актуальная'!$U$278</f>
        <v>11 1 00 10350</v>
      </c>
      <c r="R861" s="201"/>
      <c r="S861" s="216" t="n">
        <f aca="false">S862+S863</f>
        <v>0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tr">
        <f aca="false">'[1]Сводная роспись актуальная'!$Q$279</f>
        <v>Закупка товаров, работ и услуг для обеспечения государственных (муниципальных) нужд</v>
      </c>
      <c r="Q862" s="201" t="str">
        <f aca="false">Q861</f>
        <v>11 1 00 10350</v>
      </c>
      <c r="R862" s="202" t="str">
        <f aca="false">'[1]Сводная роспись актуальная'!$V$279</f>
        <v>200</v>
      </c>
      <c r="S862" s="206" t="n">
        <f aca="false">'[1]Сводная роспись актуальная'!$Z$279</f>
        <v>0</v>
      </c>
      <c r="T862" s="63"/>
      <c r="U862" s="196"/>
    </row>
    <row r="863" customFormat="false" ht="36" hidden="tru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">
        <v>157</v>
      </c>
      <c r="Q863" s="201" t="s">
        <v>702</v>
      </c>
      <c r="R863" s="201" t="s">
        <v>158</v>
      </c>
      <c r="S863" s="225" t="n">
        <v>0</v>
      </c>
      <c r="T863" s="63"/>
      <c r="U863" s="196"/>
    </row>
    <row r="864" customFormat="false" ht="36" hidden="tru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">
        <v>703</v>
      </c>
      <c r="Q864" s="201" t="s">
        <v>704</v>
      </c>
      <c r="R864" s="201"/>
      <c r="S864" s="225" t="n">
        <f aca="false">S865</f>
        <v>0</v>
      </c>
      <c r="T864" s="63"/>
      <c r="U864" s="196"/>
    </row>
    <row r="865" customFormat="false" ht="36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">
        <v>460</v>
      </c>
      <c r="Q865" s="201" t="s">
        <v>704</v>
      </c>
      <c r="R865" s="201" t="s">
        <v>35</v>
      </c>
      <c r="S865" s="225" t="n">
        <v>0</v>
      </c>
      <c r="T865" s="63"/>
      <c r="U865" s="196"/>
    </row>
    <row r="866" customFormat="false" ht="20.4" hidden="fals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">
        <v>705</v>
      </c>
      <c r="Q866" s="201" t="s">
        <v>706</v>
      </c>
      <c r="R866" s="201"/>
      <c r="S866" s="206" t="n">
        <f aca="false">S867+S873</f>
        <v>550</v>
      </c>
      <c r="T866" s="63"/>
      <c r="U866" s="196"/>
    </row>
    <row r="867" customFormat="false" ht="36" hidden="fals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460</v>
      </c>
      <c r="Q867" s="201" t="s">
        <v>706</v>
      </c>
      <c r="R867" s="201" t="s">
        <v>35</v>
      </c>
      <c r="S867" s="206" t="n">
        <f aca="false">'[1]Сводная роспись актуальная'!$Z$281</f>
        <v>550</v>
      </c>
      <c r="T867" s="63"/>
      <c r="U867" s="196"/>
    </row>
    <row r="868" s="1" customFormat="tru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157</v>
      </c>
      <c r="Q868" s="201" t="s">
        <v>707</v>
      </c>
      <c r="R868" s="202" t="s">
        <v>158</v>
      </c>
      <c r="S868" s="203" t="n">
        <f aca="false">3520-3520</f>
        <v>0</v>
      </c>
      <c r="T868" s="63"/>
      <c r="U868" s="196"/>
    </row>
    <row r="869" s="1" customFormat="tru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157</v>
      </c>
      <c r="Q869" s="201" t="s">
        <v>706</v>
      </c>
      <c r="R869" s="202" t="s">
        <v>158</v>
      </c>
      <c r="S869" s="203" t="n">
        <v>0</v>
      </c>
      <c r="T869" s="63"/>
      <c r="U869" s="196"/>
    </row>
    <row r="870" s="1" customFormat="true" ht="36" hidden="tru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8</v>
      </c>
      <c r="Q870" s="201" t="s">
        <v>709</v>
      </c>
      <c r="R870" s="202"/>
      <c r="S870" s="206" t="n">
        <f aca="false">S871</f>
        <v>0</v>
      </c>
      <c r="T870" s="63"/>
      <c r="U870" s="196"/>
    </row>
    <row r="871" s="1" customFormat="true" ht="20.4" hidden="tru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710</v>
      </c>
      <c r="Q871" s="201" t="s">
        <v>709</v>
      </c>
      <c r="R871" s="202" t="s">
        <v>158</v>
      </c>
      <c r="S871" s="216" t="n">
        <v>0</v>
      </c>
      <c r="T871" s="63"/>
      <c r="U871" s="196"/>
    </row>
    <row r="872" s="1" customFormat="true" ht="20.4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58</v>
      </c>
      <c r="Q872" s="201" t="s">
        <v>706</v>
      </c>
      <c r="R872" s="202" t="s">
        <v>59</v>
      </c>
      <c r="S872" s="203" t="n">
        <v>0</v>
      </c>
      <c r="T872" s="63"/>
      <c r="U872" s="196"/>
    </row>
    <row r="873" customFormat="fals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f aca="false">1872.6-250-1400-222.6</f>
        <v>0</v>
      </c>
      <c r="T873" s="63"/>
      <c r="U873" s="196"/>
    </row>
    <row r="874" customFormat="false" ht="34.2" hidden="false" customHeight="tru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652</v>
      </c>
      <c r="Q874" s="201" t="s">
        <v>711</v>
      </c>
      <c r="R874" s="201"/>
      <c r="S874" s="206" t="n">
        <f aca="false">S875</f>
        <v>100</v>
      </c>
      <c r="T874" s="63"/>
      <c r="U874" s="196"/>
    </row>
    <row r="875" customFormat="false" ht="36" hidden="fals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460</v>
      </c>
      <c r="Q875" s="201" t="s">
        <v>711</v>
      </c>
      <c r="R875" s="201" t="s">
        <v>35</v>
      </c>
      <c r="S875" s="206" t="n">
        <f aca="false">'[1]Сводная роспись актуальная'!$Z$499</f>
        <v>100</v>
      </c>
      <c r="T875" s="63"/>
      <c r="U875" s="196"/>
    </row>
    <row r="876" customFormat="false" ht="5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712</v>
      </c>
      <c r="Q876" s="201" t="s">
        <v>713</v>
      </c>
      <c r="R876" s="201"/>
      <c r="S876" s="225" t="n">
        <f aca="false">S877</f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460</v>
      </c>
      <c r="Q877" s="201" t="s">
        <v>713</v>
      </c>
      <c r="R877" s="201" t="s">
        <v>35</v>
      </c>
      <c r="S877" s="225" t="n">
        <v>0</v>
      </c>
      <c r="T877" s="63"/>
      <c r="U877" s="196"/>
    </row>
    <row r="878" customFormat="false" ht="30" hidden="tru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714</v>
      </c>
      <c r="Q878" s="201" t="s">
        <v>715</v>
      </c>
      <c r="R878" s="201"/>
      <c r="S878" s="225" t="n">
        <f aca="false">S879+S880</f>
        <v>0</v>
      </c>
      <c r="T878" s="63"/>
      <c r="U878" s="196"/>
    </row>
    <row r="879" customFormat="false" ht="36" hidden="tru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157</v>
      </c>
      <c r="Q879" s="201" t="s">
        <v>715</v>
      </c>
      <c r="R879" s="201" t="s">
        <v>158</v>
      </c>
      <c r="S879" s="225" t="n">
        <v>0</v>
      </c>
      <c r="T879" s="63"/>
      <c r="U879" s="196"/>
    </row>
    <row r="880" customFormat="false" ht="36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157</v>
      </c>
      <c r="Q880" s="201" t="s">
        <v>715</v>
      </c>
      <c r="R880" s="201" t="s">
        <v>158</v>
      </c>
      <c r="S880" s="216" t="n">
        <v>0</v>
      </c>
      <c r="T880" s="63"/>
      <c r="U880" s="196"/>
    </row>
    <row r="881" customFormat="false" ht="72" hidden="fals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tr">
        <f aca="false">'[1]Сводная роспись актуальная'!$Q$471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1" s="202" t="str">
        <f aca="false">'[1]Сводная роспись актуальная'!$U$471</f>
        <v>11 1 00 SТ000</v>
      </c>
      <c r="R881" s="201"/>
      <c r="S881" s="216" t="n">
        <f aca="false">S882</f>
        <v>30390.2</v>
      </c>
      <c r="T881" s="63"/>
      <c r="U881" s="196"/>
    </row>
    <row r="882" customFormat="false" ht="36" hidden="false" customHeight="fals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tr">
        <f aca="false">'[1]Сводная роспись актуальная'!$Q$472</f>
        <v>Капитальные вложения в объекты недвижимого имущества государственной (муниципальной) собственности</v>
      </c>
      <c r="Q882" s="201" t="str">
        <f aca="false">Q881</f>
        <v>11 1 00 SТ000</v>
      </c>
      <c r="R882" s="202" t="str">
        <f aca="false">'[1]Сводная роспись актуальная'!$V$472</f>
        <v>400</v>
      </c>
      <c r="S882" s="216" t="n">
        <f aca="false">'[1]Сводная роспись актуальная'!$Z$472+'[1]Сводная роспись актуальная'!$Z$473</f>
        <v>30390.2</v>
      </c>
      <c r="T882" s="63"/>
      <c r="U882" s="196"/>
    </row>
    <row r="883" customFormat="false" ht="37.95" hidden="false" customHeight="tru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tr">
        <f aca="false">'[1]Сводная роспись актуальная'!$Q$474</f>
        <v>Организация газоснабжения населения (поселений) (строительство подводящих газопроводов, распределительных газопроводов)</v>
      </c>
      <c r="Q883" s="202" t="str">
        <f aca="false">'[1]Сводная роспись актуальная'!$U$474</f>
        <v>11 1 00 S0620</v>
      </c>
      <c r="R883" s="201"/>
      <c r="S883" s="206" t="n">
        <f aca="false">S884</f>
        <v>12560</v>
      </c>
      <c r="T883" s="63"/>
      <c r="U883" s="196"/>
    </row>
    <row r="884" customFormat="false" ht="36" hidden="fals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tr">
        <f aca="false">'[1]Сводная роспись актуальная'!$Q$475</f>
        <v>Капитальные вложения в объекты недвижимого имущества государственной (муниципальной) собственности</v>
      </c>
      <c r="Q884" s="202" t="str">
        <f aca="false">Q883</f>
        <v>11 1 00 S0620</v>
      </c>
      <c r="R884" s="202" t="str">
        <f aca="false">'[1]Сводная роспись актуальная'!$V$475</f>
        <v>400</v>
      </c>
      <c r="S884" s="206" t="n">
        <f aca="false">'[1]Сводная роспись актуальная'!$Z$475+'[1]Сводная роспись актуальная'!$Z$476</f>
        <v>12560</v>
      </c>
      <c r="T884" s="63"/>
      <c r="U884" s="196"/>
    </row>
    <row r="885" customFormat="false" ht="36" hidden="fals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79</f>
        <v>Региональный проект "Модернизация коммунальной инфраструктуры (Краснодарский край)"</v>
      </c>
      <c r="Q885" s="201" t="str">
        <f aca="false">'[1]Сводная роспись актуальная'!$U$479</f>
        <v>11 1 И3 00000</v>
      </c>
      <c r="R885" s="201"/>
      <c r="S885" s="206" t="n">
        <f aca="false">S886+S888</f>
        <v>19384.2</v>
      </c>
      <c r="T885" s="63"/>
      <c r="U885" s="196"/>
    </row>
    <row r="886" customFormat="false" ht="20.4" hidden="fals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0</f>
        <v>Ремонт муниципального имущества</v>
      </c>
      <c r="Q886" s="202" t="str">
        <f aca="false">'[1]Сводная роспись актуальная'!$U$480</f>
        <v>11 1 И3 10290</v>
      </c>
      <c r="R886" s="201"/>
      <c r="S886" s="206" t="n">
        <f aca="false">S887</f>
        <v>89.3</v>
      </c>
      <c r="T886" s="63"/>
      <c r="U886" s="196"/>
    </row>
    <row r="887" customFormat="false" ht="36" hidden="false" customHeight="fals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1</f>
        <v>Закупка товаров, работ и услуг для обеспечения государственных (муниципальных) нужд</v>
      </c>
      <c r="Q887" s="202" t="str">
        <f aca="false">Q886</f>
        <v>11 1 И3 10290</v>
      </c>
      <c r="R887" s="202" t="str">
        <f aca="false">'[1]Сводная роспись актуальная'!$V$481</f>
        <v>200</v>
      </c>
      <c r="S887" s="206" t="n">
        <f aca="false">'[1]Сводная роспись актуальная'!$Z$481</f>
        <v>89.3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2</f>
        <v>Реализация мероприятий по модернизации коммунальной инфраструктуры</v>
      </c>
      <c r="Q888" s="201" t="str">
        <f aca="false">'[1]Сводная роспись актуальная'!$U$482</f>
        <v>11 1 И3 51540</v>
      </c>
      <c r="R888" s="201"/>
      <c r="S888" s="206" t="n">
        <f aca="false">S889</f>
        <v>19294.9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83</f>
        <v>Закупка товаров, работ и услуг для обеспечения государственных (муниципальных) нужд</v>
      </c>
      <c r="Q889" s="201" t="str">
        <f aca="false">'[1]Сводная роспись актуальная'!$U$483</f>
        <v>11 1 И3 51540</v>
      </c>
      <c r="R889" s="202" t="str">
        <f aca="false">'[1]Сводная роспись актуальная'!$V$483</f>
        <v>200</v>
      </c>
      <c r="S889" s="206" t="n">
        <f aca="false">'[1]Сводная роспись актуальная'!$Z$482</f>
        <v>19294.9</v>
      </c>
      <c r="T889" s="63"/>
      <c r="U889" s="196"/>
    </row>
    <row r="890" customFormat="false" ht="34.8" hidden="fals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198" t="s">
        <v>716</v>
      </c>
      <c r="Q890" s="199" t="s">
        <v>717</v>
      </c>
      <c r="R890" s="199"/>
      <c r="S890" s="204" t="n">
        <f aca="false">S891+S904+S910+S913</f>
        <v>106036.2</v>
      </c>
      <c r="T890" s="63"/>
      <c r="U890" s="196"/>
    </row>
    <row r="891" customFormat="false" ht="52.2" hidden="fals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198" t="s">
        <v>718</v>
      </c>
      <c r="Q891" s="199" t="s">
        <v>719</v>
      </c>
      <c r="R891" s="199"/>
      <c r="S891" s="204" t="n">
        <f aca="false">S898+S900+S892+S896</f>
        <v>32966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">
        <v>70</v>
      </c>
      <c r="Q892" s="201" t="s">
        <v>720</v>
      </c>
      <c r="R892" s="201"/>
      <c r="S892" s="205" t="n">
        <f aca="false">S893+S894+S895</f>
        <v>11231</v>
      </c>
      <c r="T892" s="63"/>
      <c r="U892" s="196"/>
    </row>
    <row r="893" customFormat="false" ht="72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">
        <v>32</v>
      </c>
      <c r="Q893" s="201" t="s">
        <v>720</v>
      </c>
      <c r="R893" s="201" t="s">
        <v>33</v>
      </c>
      <c r="S893" s="206" t="n">
        <f aca="false">'[1]Сводная роспись актуальная'!$Z$182</f>
        <v>10620</v>
      </c>
      <c r="T893" s="63"/>
      <c r="U893" s="196"/>
    </row>
    <row r="894" customFormat="false" ht="36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200" t="s">
        <v>460</v>
      </c>
      <c r="Q894" s="201" t="s">
        <v>720</v>
      </c>
      <c r="R894" s="201" t="s">
        <v>35</v>
      </c>
      <c r="S894" s="216" t="n">
        <f aca="false">'[1]Сводная роспись актуальная'!$Z$183</f>
        <v>611</v>
      </c>
      <c r="T894" s="63"/>
      <c r="U894" s="196"/>
    </row>
    <row r="895" s="1" customFormat="true" ht="20.4" hidden="tru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200" t="s">
        <v>58</v>
      </c>
      <c r="Q895" s="201" t="s">
        <v>720</v>
      </c>
      <c r="R895" s="202" t="s">
        <v>59</v>
      </c>
      <c r="S895" s="210" t="n">
        <v>0</v>
      </c>
      <c r="T895" s="63"/>
      <c r="U895" s="196"/>
    </row>
    <row r="896" s="1" customFormat="true" ht="20.4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tr">
        <f aca="false">'[1]Сводная роспись актуальная'!$Q$137</f>
        <v>Расходы по землеустроительным и инженерным работам</v>
      </c>
      <c r="Q896" s="201" t="str">
        <f aca="false">'[1]Сводная роспись актуальная'!$U$137</f>
        <v>12 1 00 10220</v>
      </c>
      <c r="R896" s="202"/>
      <c r="S896" s="205" t="n">
        <f aca="false">S897</f>
        <v>5000</v>
      </c>
      <c r="T896" s="63"/>
      <c r="U896" s="196"/>
    </row>
    <row r="897" s="1" customFormat="true" ht="36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897" s="201" t="str">
        <f aca="false">Q896</f>
        <v>12 1 00 10220</v>
      </c>
      <c r="R897" s="202" t="str">
        <f aca="false">'[1]Сводная роспись актуальная'!$V$138</f>
        <v>200</v>
      </c>
      <c r="S897" s="205" t="n">
        <f aca="false">'[1]Сводная роспись актуальная'!$Z$138</f>
        <v>5000</v>
      </c>
      <c r="T897" s="63"/>
      <c r="U897" s="196"/>
    </row>
    <row r="898" customFormat="false" ht="54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721</v>
      </c>
      <c r="Q898" s="201" t="s">
        <v>722</v>
      </c>
      <c r="R898" s="201"/>
      <c r="S898" s="205" t="n">
        <f aca="false">S899</f>
        <v>1700</v>
      </c>
      <c r="T898" s="63"/>
      <c r="U898" s="196"/>
    </row>
    <row r="899" customFormat="false" ht="36" hidden="fals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460</v>
      </c>
      <c r="Q899" s="201" t="s">
        <v>722</v>
      </c>
      <c r="R899" s="201" t="s">
        <v>35</v>
      </c>
      <c r="S899" s="206" t="n">
        <f aca="false">'[1]Сводная роспись актуальная'!$Z$186</f>
        <v>1700</v>
      </c>
      <c r="T899" s="63"/>
      <c r="U899" s="196"/>
    </row>
    <row r="900" customFormat="false" ht="36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">
        <v>723</v>
      </c>
      <c r="Q900" s="201" t="s">
        <v>724</v>
      </c>
      <c r="R900" s="201"/>
      <c r="S900" s="254" t="n">
        <f aca="false">S901+S902+S903</f>
        <v>15035</v>
      </c>
      <c r="T900" s="63"/>
      <c r="U900" s="196"/>
    </row>
    <row r="901" customFormat="false" ht="72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">
        <v>32</v>
      </c>
      <c r="Q901" s="201" t="s">
        <v>724</v>
      </c>
      <c r="R901" s="201" t="s">
        <v>33</v>
      </c>
      <c r="S901" s="218" t="n">
        <f aca="false">'[1]Сводная роспись актуальная'!$Z$188</f>
        <v>13140</v>
      </c>
      <c r="T901" s="63"/>
      <c r="U901" s="196"/>
    </row>
    <row r="902" customFormat="false" ht="36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460</v>
      </c>
      <c r="Q902" s="201" t="s">
        <v>724</v>
      </c>
      <c r="R902" s="201" t="s">
        <v>35</v>
      </c>
      <c r="S902" s="216" t="n">
        <f aca="false">'[1]Сводная роспись актуальная'!$Z$189</f>
        <v>1885</v>
      </c>
      <c r="T902" s="63"/>
      <c r="U902" s="196"/>
    </row>
    <row r="903" customFormat="false" ht="20.4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58</v>
      </c>
      <c r="Q903" s="201" t="s">
        <v>724</v>
      </c>
      <c r="R903" s="201" t="s">
        <v>59</v>
      </c>
      <c r="S903" s="216" t="n">
        <f aca="false">'[1]Сводная роспись актуальная'!$Z$190</f>
        <v>10</v>
      </c>
      <c r="T903" s="63"/>
      <c r="U903" s="196"/>
    </row>
    <row r="904" customFormat="false" ht="34.8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198" t="s">
        <v>725</v>
      </c>
      <c r="Q904" s="199" t="s">
        <v>726</v>
      </c>
      <c r="R904" s="199"/>
      <c r="S904" s="204" t="n">
        <f aca="false">S905</f>
        <v>72970.2</v>
      </c>
      <c r="T904" s="63"/>
      <c r="U904" s="196"/>
    </row>
    <row r="905" customFormat="false" ht="20.4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727</v>
      </c>
      <c r="Q905" s="201" t="s">
        <v>728</v>
      </c>
      <c r="R905" s="201"/>
      <c r="S905" s="205" t="n">
        <f aca="false">S906+S907</f>
        <v>72970.2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8</v>
      </c>
      <c r="R906" s="201" t="s">
        <v>35</v>
      </c>
      <c r="S906" s="205" t="n">
        <f aca="false">'[1]Сводная роспись актуальная'!$Z$201+'[1]Сводная роспись актуальная'!$Z$1042</f>
        <v>3908.6</v>
      </c>
      <c r="T906" s="63"/>
      <c r="U906" s="196"/>
    </row>
    <row r="907" customFormat="false" ht="36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76</v>
      </c>
      <c r="Q907" s="201" t="s">
        <v>728</v>
      </c>
      <c r="R907" s="201" t="s">
        <v>77</v>
      </c>
      <c r="S907" s="218" t="n">
        <f aca="false">'[1]Сводная роспись актуальная'!$Z$613+'[1]Сводная роспись актуальная'!$Z$718+'[1]Сводная роспись актуальная'!$Z$754+'[1]Сводная роспись актуальная'!$Z$850+'[1]Сводная роспись актуальная'!$Z$902+'[1]Сводная роспись актуальная'!$Z$1004</f>
        <v>69061.6</v>
      </c>
      <c r="T907" s="63"/>
      <c r="U907" s="196"/>
    </row>
    <row r="908" s="1" customFormat="true" ht="20.4" hidden="tru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200" t="s">
        <v>729</v>
      </c>
      <c r="Q908" s="201" t="s">
        <v>730</v>
      </c>
      <c r="R908" s="202"/>
      <c r="S908" s="207" t="n">
        <f aca="false">S909</f>
        <v>0</v>
      </c>
      <c r="T908" s="63"/>
      <c r="U908" s="196"/>
    </row>
    <row r="909" s="1" customFormat="true" ht="36" hidden="tru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6</v>
      </c>
      <c r="Q909" s="201" t="s">
        <v>730</v>
      </c>
      <c r="R909" s="202" t="s">
        <v>77</v>
      </c>
      <c r="S909" s="207" t="n">
        <v>0</v>
      </c>
      <c r="T909" s="63"/>
      <c r="U909" s="196"/>
    </row>
    <row r="910" customFormat="false" ht="34.8" hidden="tru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198" t="s">
        <v>731</v>
      </c>
      <c r="Q910" s="199" t="s">
        <v>732</v>
      </c>
      <c r="R910" s="208"/>
      <c r="S910" s="209" t="n">
        <f aca="false">S911</f>
        <v>0</v>
      </c>
      <c r="T910" s="63"/>
      <c r="U910" s="196"/>
    </row>
    <row r="911" customFormat="false" ht="36" hidden="tru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33</v>
      </c>
      <c r="Q911" s="201" t="s">
        <v>734</v>
      </c>
      <c r="R911" s="202"/>
      <c r="S911" s="210" t="n">
        <f aca="false">S912</f>
        <v>0</v>
      </c>
      <c r="T911" s="63"/>
      <c r="U911" s="196"/>
    </row>
    <row r="912" customFormat="false" ht="36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460</v>
      </c>
      <c r="Q912" s="201" t="s">
        <v>734</v>
      </c>
      <c r="R912" s="202" t="s">
        <v>35</v>
      </c>
      <c r="S912" s="210" t="n">
        <v>0</v>
      </c>
      <c r="T912" s="63"/>
      <c r="U912" s="196"/>
    </row>
    <row r="913" customFormat="false" ht="20.4" hidden="fals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198" t="s">
        <v>735</v>
      </c>
      <c r="Q913" s="201" t="s">
        <v>736</v>
      </c>
      <c r="R913" s="201"/>
      <c r="S913" s="204" t="n">
        <f aca="false">S914</f>
        <v>100</v>
      </c>
      <c r="T913" s="63"/>
      <c r="U913" s="196"/>
    </row>
    <row r="914" customFormat="false" ht="36" hidden="fals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200" t="s">
        <v>737</v>
      </c>
      <c r="Q914" s="201" t="s">
        <v>738</v>
      </c>
      <c r="R914" s="201"/>
      <c r="S914" s="205" t="n">
        <f aca="false">S915</f>
        <v>100</v>
      </c>
      <c r="T914" s="63"/>
      <c r="U914" s="196"/>
    </row>
    <row r="915" customFormat="false" ht="36" hidden="fals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460</v>
      </c>
      <c r="Q915" s="201" t="s">
        <v>738</v>
      </c>
      <c r="R915" s="201" t="s">
        <v>35</v>
      </c>
      <c r="S915" s="205" t="n">
        <f aca="false">'[1]Сводная роспись актуальная'!$Z$207</f>
        <v>100</v>
      </c>
      <c r="T915" s="63"/>
      <c r="U915" s="196"/>
    </row>
    <row r="916" customFormat="false" ht="34.8" hidden="fals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198" t="s">
        <v>739</v>
      </c>
      <c r="Q916" s="199" t="s">
        <v>740</v>
      </c>
      <c r="R916" s="199"/>
      <c r="S916" s="215" t="n">
        <f aca="false">S917+S945</f>
        <v>77844.9</v>
      </c>
      <c r="T916" s="63"/>
      <c r="U916" s="196"/>
    </row>
    <row r="917" customFormat="false" ht="34.8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41</v>
      </c>
      <c r="Q917" s="199" t="s">
        <v>742</v>
      </c>
      <c r="R917" s="199"/>
      <c r="S917" s="215" t="n">
        <f aca="false">S918+S922+S929+S931+S934+S936+S941+S938+S927+S943</f>
        <v>74394.9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30</v>
      </c>
      <c r="Q918" s="201" t="s">
        <v>743</v>
      </c>
      <c r="R918" s="201"/>
      <c r="S918" s="217" t="n">
        <f aca="false">S919+S920+S921</f>
        <v>2150</v>
      </c>
      <c r="T918" s="63"/>
      <c r="U918" s="196"/>
    </row>
    <row r="919" customFormat="false" ht="78" hidden="false" customHeight="tru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32</v>
      </c>
      <c r="Q919" s="201" t="s">
        <v>743</v>
      </c>
      <c r="R919" s="201" t="s">
        <v>33</v>
      </c>
      <c r="S919" s="216" t="n">
        <f aca="false">'[1]Сводная роспись актуальная'!$Z$1033</f>
        <v>2130</v>
      </c>
      <c r="T919" s="63"/>
      <c r="U919" s="196"/>
    </row>
    <row r="920" customFormat="false" ht="38.25" hidden="false" customHeight="tru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200" t="s">
        <v>460</v>
      </c>
      <c r="Q920" s="201" t="s">
        <v>743</v>
      </c>
      <c r="R920" s="201" t="s">
        <v>35</v>
      </c>
      <c r="S920" s="216" t="n">
        <f aca="false">'[1]Сводная роспись актуальная'!$Z$1034</f>
        <v>20</v>
      </c>
      <c r="T920" s="63"/>
      <c r="U920" s="196"/>
    </row>
    <row r="921" customFormat="false" ht="28.5" hidden="true" customHeight="tru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200" t="s">
        <v>58</v>
      </c>
      <c r="Q921" s="201" t="s">
        <v>743</v>
      </c>
      <c r="R921" s="202" t="s">
        <v>59</v>
      </c>
      <c r="S921" s="216"/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70</v>
      </c>
      <c r="Q922" s="201" t="s">
        <v>744</v>
      </c>
      <c r="R922" s="201"/>
      <c r="S922" s="217" t="n">
        <f aca="false">S926+S923+S924+S925</f>
        <v>61946.6</v>
      </c>
      <c r="T922" s="63"/>
      <c r="U922" s="196"/>
    </row>
    <row r="923" customFormat="false" ht="72" hidden="true" customHeight="fals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4</v>
      </c>
      <c r="R923" s="202" t="s">
        <v>33</v>
      </c>
      <c r="S923" s="216"/>
      <c r="T923" s="63"/>
      <c r="U923" s="196"/>
    </row>
    <row r="924" customFormat="false" ht="36" hidden="true" customHeight="fals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554</v>
      </c>
      <c r="Q924" s="201" t="s">
        <v>744</v>
      </c>
      <c r="R924" s="202" t="s">
        <v>35</v>
      </c>
      <c r="S924" s="216"/>
      <c r="T924" s="63"/>
      <c r="U924" s="196"/>
    </row>
    <row r="925" customFormat="false" ht="36" hidden="false" customHeight="fals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76</v>
      </c>
      <c r="Q925" s="201" t="s">
        <v>744</v>
      </c>
      <c r="R925" s="201" t="s">
        <v>77</v>
      </c>
      <c r="S925" s="216" t="n">
        <f aca="false">'[1]Сводная роспись актуальная'!$Z$1010</f>
        <v>61946.6</v>
      </c>
      <c r="T925" s="63"/>
      <c r="U925" s="196"/>
    </row>
    <row r="926" customFormat="false" ht="20.4" hidden="tru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58</v>
      </c>
      <c r="Q926" s="201" t="s">
        <v>744</v>
      </c>
      <c r="R926" s="202" t="s">
        <v>59</v>
      </c>
      <c r="S926" s="216"/>
      <c r="T926" s="63"/>
      <c r="U926" s="196"/>
    </row>
    <row r="927" customFormat="false" ht="20.4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659</v>
      </c>
      <c r="Q927" s="201" t="s">
        <v>745</v>
      </c>
      <c r="R927" s="202"/>
      <c r="S927" s="255" t="n">
        <f aca="false">S928</f>
        <v>0</v>
      </c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76</v>
      </c>
      <c r="Q928" s="201" t="s">
        <v>745</v>
      </c>
      <c r="R928" s="202" t="s">
        <v>77</v>
      </c>
      <c r="S928" s="255" t="n">
        <v>0</v>
      </c>
      <c r="T928" s="63"/>
      <c r="U928" s="196"/>
    </row>
    <row r="929" s="1" customFormat="tru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46</v>
      </c>
      <c r="Q929" s="201" t="s">
        <v>747</v>
      </c>
      <c r="R929" s="201"/>
      <c r="S929" s="221" t="n">
        <f aca="false">S930</f>
        <v>921.7</v>
      </c>
      <c r="T929" s="63"/>
      <c r="U929" s="196"/>
    </row>
    <row r="930" s="1" customFormat="true" ht="36" hidden="fals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157</v>
      </c>
      <c r="Q930" s="201" t="s">
        <v>747</v>
      </c>
      <c r="R930" s="201" t="s">
        <v>158</v>
      </c>
      <c r="S930" s="256" t="n">
        <f aca="false">'[1]Сводная роспись актуальная'!$Z$341</f>
        <v>921.7</v>
      </c>
      <c r="T930" s="63"/>
      <c r="U930" s="196"/>
    </row>
    <row r="931" s="1" customFormat="tru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748</v>
      </c>
      <c r="Q931" s="201" t="s">
        <v>749</v>
      </c>
      <c r="R931" s="202"/>
      <c r="S931" s="257" t="n">
        <f aca="false">S932</f>
        <v>0</v>
      </c>
      <c r="T931" s="63"/>
      <c r="U931" s="196"/>
    </row>
    <row r="932" s="1" customFormat="tru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50</v>
      </c>
      <c r="Q932" s="201" t="s">
        <v>751</v>
      </c>
      <c r="R932" s="202"/>
      <c r="S932" s="257" t="n">
        <f aca="false">S933</f>
        <v>0</v>
      </c>
      <c r="T932" s="63"/>
      <c r="U932" s="196"/>
    </row>
    <row r="933" s="1" customFormat="true" ht="36" hidden="tru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6</v>
      </c>
      <c r="Q933" s="201" t="s">
        <v>751</v>
      </c>
      <c r="R933" s="202" t="s">
        <v>77</v>
      </c>
      <c r="S933" s="257" t="n">
        <v>0</v>
      </c>
      <c r="T933" s="63"/>
      <c r="U933" s="196"/>
    </row>
    <row r="934" customFormat="false" ht="144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tr">
        <f aca="false">'[1]Сводная роспись актуальная'!$Q$1024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4" s="201" t="s">
        <v>752</v>
      </c>
      <c r="R934" s="201"/>
      <c r="S934" s="218" t="n">
        <f aca="false">S935</f>
        <v>93.8</v>
      </c>
      <c r="T934" s="63"/>
      <c r="U934" s="196"/>
      <c r="Z934" s="7" t="s">
        <v>572</v>
      </c>
    </row>
    <row r="935" customFormat="false" ht="36" hidden="fals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tr">
        <f aca="false">'[1]Сводная роспись актуальная'!$Q$1025</f>
        <v>Предоставление субсидий бюджетным, автономным учреждениям и иным некоммерческим организациям</v>
      </c>
      <c r="Q935" s="201" t="s">
        <v>752</v>
      </c>
      <c r="R935" s="202" t="str">
        <f aca="false">'[1]Сводная роспись актуальная'!$V$1025</f>
        <v>600</v>
      </c>
      <c r="S935" s="218" t="n">
        <f aca="false">'[1]Сводная роспись актуальная'!$Z$1025</f>
        <v>93.8</v>
      </c>
      <c r="T935" s="63"/>
      <c r="U935" s="196"/>
    </row>
    <row r="936" customFormat="false" ht="126" hidden="fals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tr">
        <f aca="false">'[1]Сводная роспись актуальная'!$Q$99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36" s="201" t="str">
        <f aca="false">Q937</f>
        <v>13 1 00 60820</v>
      </c>
      <c r="R936" s="201"/>
      <c r="S936" s="218" t="n">
        <f aca="false">S937</f>
        <v>304.5</v>
      </c>
      <c r="T936" s="63"/>
      <c r="U936" s="196"/>
    </row>
    <row r="937" customFormat="false" ht="36" hidden="fals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tr">
        <f aca="false">'[1]Сводная роспись актуальная'!$Q$993</f>
        <v>Предоставление субсидий бюджетным, автономным учреждениям и иным некоммерческим организациям</v>
      </c>
      <c r="Q937" s="201" t="str">
        <f aca="false">'[1]Сводная роспись актуальная'!$U$993</f>
        <v>13 1 00 60820</v>
      </c>
      <c r="R937" s="202" t="str">
        <f aca="false">'[1]Сводная роспись актуальная'!$V$993</f>
        <v>600</v>
      </c>
      <c r="S937" s="218" t="n">
        <f aca="false">'[1]Сводная роспись актуальная'!$Z$993</f>
        <v>304.5</v>
      </c>
      <c r="T937" s="63"/>
      <c r="U937" s="196"/>
    </row>
    <row r="938" customFormat="false" ht="36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14</f>
        <v>Обеспечение условий для развития физической культуры и массового спорта в части оплаты труда инструкторов по спорту</v>
      </c>
      <c r="Q938" s="201" t="s">
        <v>753</v>
      </c>
      <c r="R938" s="201"/>
      <c r="S938" s="218" t="n">
        <f aca="false">S939+S940</f>
        <v>768.2</v>
      </c>
      <c r="T938" s="63"/>
      <c r="U938" s="196"/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15</f>
        <v>Предоставление субсидий бюджетным, автономным учреждениям и иным некоммерческим организациям</v>
      </c>
      <c r="Q939" s="201" t="s">
        <v>753</v>
      </c>
      <c r="R939" s="202" t="str">
        <f aca="false">'[1]Сводная роспись актуальная'!$V$1015</f>
        <v>600</v>
      </c>
      <c r="S939" s="218" t="n">
        <f aca="false">'[1]Сводная роспись актуальная'!$Z$1015+'[1]Сводная роспись актуальная'!$Z$1016</f>
        <v>768.2</v>
      </c>
      <c r="T939" s="63"/>
      <c r="U939" s="196"/>
    </row>
    <row r="940" customFormat="false" ht="35.25" hidden="true" customHeight="tru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">
        <v>76</v>
      </c>
      <c r="Q940" s="201" t="s">
        <v>753</v>
      </c>
      <c r="R940" s="202" t="s">
        <v>77</v>
      </c>
      <c r="S940" s="207" t="n">
        <v>0</v>
      </c>
      <c r="T940" s="63"/>
      <c r="U940" s="196"/>
    </row>
    <row r="941" customFormat="false" ht="72" hidden="tru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">
        <v>754</v>
      </c>
      <c r="Q941" s="201" t="s">
        <v>755</v>
      </c>
      <c r="R941" s="201"/>
      <c r="S941" s="220" t="n">
        <f aca="false">S942</f>
        <v>0</v>
      </c>
      <c r="T941" s="63"/>
      <c r="U941" s="196"/>
    </row>
    <row r="942" customFormat="false" ht="36" hidden="tru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">
        <v>157</v>
      </c>
      <c r="Q942" s="201" t="s">
        <v>755</v>
      </c>
      <c r="R942" s="201" t="s">
        <v>158</v>
      </c>
      <c r="S942" s="225" t="n">
        <v>0</v>
      </c>
      <c r="T942" s="63"/>
      <c r="U942" s="196"/>
    </row>
    <row r="943" customFormat="false" ht="12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994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3" s="201" t="str">
        <f aca="false">'[1]Сводная роспись актуальная'!$U$994</f>
        <v>13 1 00 S3570</v>
      </c>
      <c r="R943" s="202"/>
      <c r="S943" s="218" t="n">
        <f aca="false">S944</f>
        <v>8210.1</v>
      </c>
      <c r="T943" s="63"/>
      <c r="U943" s="196"/>
    </row>
    <row r="944" customFormat="false" ht="36" hidden="false" customHeight="fals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tr">
        <f aca="false">'[1]Сводная роспись актуальная'!$Q$995</f>
        <v>Закупка товаров, работ и услуг для обеспечения государственных (муниципальных) нужд</v>
      </c>
      <c r="Q944" s="201" t="str">
        <f aca="false">Q943</f>
        <v>13 1 00 S3570</v>
      </c>
      <c r="R944" s="202" t="str">
        <f aca="false">'[1]Сводная роспись актуальная'!$V$995</f>
        <v>200</v>
      </c>
      <c r="S944" s="218" t="n">
        <f aca="false">'[1]Сводная роспись актуальная'!$Z$995+'[1]Сводная роспись актуальная'!$Z$996</f>
        <v>8210.1</v>
      </c>
      <c r="T944" s="63"/>
      <c r="U944" s="196"/>
    </row>
    <row r="945" customFormat="false" ht="34.8" hidden="fals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198" t="s">
        <v>756</v>
      </c>
      <c r="Q945" s="199" t="s">
        <v>757</v>
      </c>
      <c r="R945" s="199"/>
      <c r="S945" s="215" t="n">
        <f aca="false">S946</f>
        <v>3450</v>
      </c>
      <c r="T945" s="63"/>
      <c r="U945" s="196"/>
    </row>
    <row r="946" customFormat="false" ht="20.4" hidden="fals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417</v>
      </c>
      <c r="Q946" s="201" t="s">
        <v>758</v>
      </c>
      <c r="R946" s="201"/>
      <c r="S946" s="205" t="n">
        <f aca="false">S948+S947+S949</f>
        <v>3450</v>
      </c>
      <c r="T946" s="63"/>
      <c r="U946" s="196"/>
    </row>
    <row r="947" customFormat="false" ht="72" hidden="tru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">
        <v>32</v>
      </c>
      <c r="Q947" s="201" t="s">
        <v>758</v>
      </c>
      <c r="R947" s="202" t="s">
        <v>33</v>
      </c>
      <c r="S947" s="242" t="n">
        <v>0</v>
      </c>
      <c r="T947" s="63"/>
      <c r="U947" s="196"/>
    </row>
    <row r="948" customFormat="false" ht="36" hidden="tru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">
        <v>460</v>
      </c>
      <c r="Q948" s="201" t="s">
        <v>758</v>
      </c>
      <c r="R948" s="202" t="s">
        <v>35</v>
      </c>
      <c r="S948" s="258" t="n">
        <v>0</v>
      </c>
      <c r="T948" s="63"/>
      <c r="U948" s="196"/>
    </row>
    <row r="949" customFormat="false" ht="36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200" t="s">
        <v>76</v>
      </c>
      <c r="Q949" s="201" t="s">
        <v>758</v>
      </c>
      <c r="R949" s="201" t="s">
        <v>77</v>
      </c>
      <c r="S949" s="205" t="n">
        <f aca="false">'[1]Сводная роспись актуальная'!$Z$999</f>
        <v>3450</v>
      </c>
      <c r="T949" s="63"/>
      <c r="U949" s="196"/>
    </row>
    <row r="950" s="1" customFormat="true" ht="52.2" hidden="tru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198" t="s">
        <v>759</v>
      </c>
      <c r="Q950" s="199" t="s">
        <v>760</v>
      </c>
      <c r="R950" s="208"/>
      <c r="S950" s="209" t="n">
        <f aca="false">S951</f>
        <v>0</v>
      </c>
      <c r="T950" s="63"/>
      <c r="U950" s="196"/>
    </row>
    <row r="951" s="1" customFormat="true" ht="20.4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198" t="s">
        <v>761</v>
      </c>
      <c r="Q951" s="199" t="s">
        <v>762</v>
      </c>
      <c r="R951" s="208"/>
      <c r="S951" s="209" t="n">
        <f aca="false">S952</f>
        <v>0</v>
      </c>
      <c r="T951" s="63"/>
      <c r="U951" s="196"/>
    </row>
    <row r="952" s="1" customFormat="true" ht="54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115</v>
      </c>
      <c r="Q952" s="201" t="s">
        <v>763</v>
      </c>
      <c r="R952" s="202"/>
      <c r="S952" s="203" t="n">
        <f aca="false">S953</f>
        <v>0</v>
      </c>
      <c r="T952" s="63"/>
      <c r="U952" s="196"/>
    </row>
    <row r="953" s="1" customFormat="true" ht="36" hidden="tru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34</v>
      </c>
      <c r="Q953" s="201" t="s">
        <v>763</v>
      </c>
      <c r="R953" s="202" t="s">
        <v>35</v>
      </c>
      <c r="S953" s="210" t="n">
        <v>0</v>
      </c>
      <c r="T953" s="63"/>
      <c r="U953" s="196"/>
    </row>
    <row r="954" customFormat="false" ht="34.8" hidden="fals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64</v>
      </c>
      <c r="Q954" s="199" t="s">
        <v>765</v>
      </c>
      <c r="R954" s="199"/>
      <c r="S954" s="204" t="n">
        <f aca="false">S955</f>
        <v>305</v>
      </c>
      <c r="T954" s="63"/>
      <c r="U954" s="196"/>
    </row>
    <row r="955" customFormat="false" ht="20.4" hidden="fals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8</v>
      </c>
      <c r="Q955" s="199" t="s">
        <v>766</v>
      </c>
      <c r="R955" s="199"/>
      <c r="S955" s="232" t="n">
        <f aca="false">S956</f>
        <v>305</v>
      </c>
      <c r="T955" s="63"/>
      <c r="U955" s="196"/>
    </row>
    <row r="956" customFormat="false" ht="20.4" hidden="fals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78</v>
      </c>
      <c r="Q956" s="201" t="s">
        <v>767</v>
      </c>
      <c r="R956" s="201"/>
      <c r="S956" s="206" t="n">
        <f aca="false">S957+S958</f>
        <v>305</v>
      </c>
      <c r="T956" s="63"/>
      <c r="U956" s="196"/>
    </row>
    <row r="957" customFormat="false" ht="36" hidden="fals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460</v>
      </c>
      <c r="Q957" s="201" t="s">
        <v>767</v>
      </c>
      <c r="R957" s="201" t="s">
        <v>35</v>
      </c>
      <c r="S957" s="206" t="n">
        <f aca="false">'[1]Сводная роспись актуальная'!$Z$142+'[1]Сводная роспись актуальная'!$Z$1084</f>
        <v>305</v>
      </c>
      <c r="T957" s="63"/>
      <c r="U957" s="196"/>
    </row>
    <row r="958" customFormat="false" ht="36" hidden="tru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200" t="s">
        <v>76</v>
      </c>
      <c r="Q958" s="201" t="s">
        <v>767</v>
      </c>
      <c r="R958" s="202" t="s">
        <v>77</v>
      </c>
      <c r="S958" s="203" t="n">
        <v>0</v>
      </c>
      <c r="T958" s="63"/>
      <c r="U958" s="196"/>
    </row>
    <row r="959" customFormat="false" ht="48" hidden="false" customHeight="tru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68</v>
      </c>
      <c r="Q959" s="199" t="s">
        <v>769</v>
      </c>
      <c r="R959" s="199"/>
      <c r="S959" s="215" t="n">
        <f aca="false">S960</f>
        <v>154265.6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198" t="s">
        <v>770</v>
      </c>
      <c r="Q960" s="199" t="s">
        <v>771</v>
      </c>
      <c r="R960" s="199"/>
      <c r="S960" s="215" t="n">
        <f aca="false">S965+S969+S971+S973+S975+S981+S985+S988+S991+S977+S993+S996+S999+S967+S961+S979+S963</f>
        <v>154265.6</v>
      </c>
      <c r="T960" s="63"/>
      <c r="U960" s="196"/>
    </row>
    <row r="961" customFormat="false" ht="36" hidden="tru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772</v>
      </c>
      <c r="Q961" s="201" t="s">
        <v>773</v>
      </c>
      <c r="R961" s="201"/>
      <c r="S961" s="234" t="n">
        <f aca="false">S962</f>
        <v>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460</v>
      </c>
      <c r="Q962" s="201" t="s">
        <v>773</v>
      </c>
      <c r="R962" s="201" t="s">
        <v>35</v>
      </c>
      <c r="S962" s="234" t="n">
        <v>0</v>
      </c>
      <c r="T962" s="63"/>
      <c r="U962" s="196"/>
    </row>
    <row r="963" customFormat="false" ht="72" hidden="true" customHeight="fals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259" t="s">
        <v>774</v>
      </c>
      <c r="Q963" s="201" t="s">
        <v>775</v>
      </c>
      <c r="R963" s="201"/>
      <c r="S963" s="234" t="n">
        <f aca="false">S964</f>
        <v>0</v>
      </c>
      <c r="T963" s="63"/>
      <c r="U963" s="196"/>
    </row>
    <row r="964" customFormat="false" ht="20.4" hidden="tru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200" t="s">
        <v>200</v>
      </c>
      <c r="Q964" s="201" t="s">
        <v>775</v>
      </c>
      <c r="R964" s="201" t="s">
        <v>201</v>
      </c>
      <c r="S964" s="234" t="n">
        <v>0</v>
      </c>
      <c r="T964" s="63"/>
      <c r="U964" s="196"/>
    </row>
    <row r="965" customFormat="false" ht="102.75" hidden="false" customHeight="tru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59" t="str">
        <f aca="false">'[1]Сводная роспись актуальная'!$Q$112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5" s="202" t="str">
        <f aca="false">'[1]Сводная роспись актуальная'!$U$1120</f>
        <v>16 1 00 69100</v>
      </c>
      <c r="R965" s="201"/>
      <c r="S965" s="216" t="n">
        <f aca="false">S966</f>
        <v>40906.8</v>
      </c>
      <c r="T965" s="63"/>
      <c r="U965" s="196"/>
    </row>
    <row r="966" customFormat="false" ht="20.4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tr">
        <f aca="false">'[1]Сводная роспись актуальная'!$Q$1121</f>
        <v>Социальное обеспечение и иные выплаты населению</v>
      </c>
      <c r="Q966" s="202" t="str">
        <f aca="false">Q965</f>
        <v>16 1 00 69100</v>
      </c>
      <c r="R966" s="202" t="str">
        <f aca="false">'[1]Сводная роспись актуальная'!$V$1121</f>
        <v>300</v>
      </c>
      <c r="S966" s="216" t="n">
        <f aca="false">'[1]Сводная роспись актуальная'!$Z$1121</f>
        <v>40906.8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00" t="str">
        <f aca="false">'[1]Сводная роспись актуальная'!$Q$1124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67" s="202" t="str">
        <f aca="false">Q968</f>
        <v>16 1 00 69110</v>
      </c>
      <c r="R967" s="201"/>
      <c r="S967" s="216" t="n">
        <f aca="false">S968</f>
        <v>150.8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1125</f>
        <v>16 1 00 69110</v>
      </c>
      <c r="R968" s="201" t="s">
        <v>201</v>
      </c>
      <c r="S968" s="216" t="n">
        <f aca="false">'[1]Сводная роспись актуальная'!$Z$1125</f>
        <v>150.8</v>
      </c>
      <c r="T968" s="63"/>
      <c r="U968" s="196"/>
    </row>
    <row r="969" customFormat="false" ht="72" hidden="false" customHeight="fals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2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69" s="202" t="str">
        <f aca="false">'[1]Сводная роспись актуальная'!$U$1122</f>
        <v>16 1 00 69130</v>
      </c>
      <c r="R969" s="201"/>
      <c r="S969" s="216" t="n">
        <f aca="false">S970</f>
        <v>44776.2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23</f>
        <v>Социальное обеспечение и иные выплаты населению</v>
      </c>
      <c r="Q970" s="202" t="str">
        <f aca="false">Q969</f>
        <v>16 1 00 69130</v>
      </c>
      <c r="R970" s="202" t="str">
        <f aca="false">'[1]Сводная роспись актуальная'!$V$1123</f>
        <v>300</v>
      </c>
      <c r="S970" s="216" t="n">
        <f aca="false">'[1]Сводная роспись актуальная'!$Z$1123</f>
        <v>44776.2</v>
      </c>
      <c r="T970" s="63"/>
      <c r="U970" s="196"/>
    </row>
    <row r="971" customFormat="false" ht="72" hidden="tru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59" t="s">
        <v>776</v>
      </c>
      <c r="Q971" s="202" t="s">
        <v>777</v>
      </c>
      <c r="R971" s="202"/>
      <c r="S971" s="260" t="n">
        <f aca="false">S972</f>
        <v>0</v>
      </c>
      <c r="T971" s="63"/>
      <c r="U971" s="196"/>
    </row>
    <row r="972" customFormat="false" ht="20.4" hidden="tru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">
        <v>777</v>
      </c>
      <c r="R972" s="202" t="s">
        <v>201</v>
      </c>
      <c r="S972" s="260" t="n">
        <v>0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26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3" s="202" t="str">
        <f aca="false">Q974</f>
        <v>16 1 00 69140</v>
      </c>
      <c r="R973" s="201"/>
      <c r="S973" s="261" t="n">
        <f aca="false">S974</f>
        <v>161.8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">
        <v>200</v>
      </c>
      <c r="Q974" s="202" t="str">
        <f aca="false">'[1]Сводная роспись актуальная'!$U$1127</f>
        <v>16 1 00 69140</v>
      </c>
      <c r="R974" s="201" t="s">
        <v>201</v>
      </c>
      <c r="S974" s="261" t="n">
        <f aca="false">'[1]Сводная роспись актуальная'!$Z$1127</f>
        <v>161.8</v>
      </c>
      <c r="T974" s="63"/>
      <c r="U974" s="196"/>
    </row>
    <row r="975" s="1" customFormat="tru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00" t="s">
        <v>438</v>
      </c>
      <c r="Q975" s="201" t="s">
        <v>778</v>
      </c>
      <c r="R975" s="202"/>
      <c r="S975" s="211" t="n">
        <f aca="false">S976</f>
        <v>0</v>
      </c>
      <c r="T975" s="63"/>
      <c r="U975" s="196"/>
    </row>
    <row r="976" s="1" customFormat="true" ht="36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34</v>
      </c>
      <c r="Q976" s="201" t="s">
        <v>778</v>
      </c>
      <c r="R976" s="202" t="s">
        <v>33</v>
      </c>
      <c r="S976" s="203" t="n">
        <v>0</v>
      </c>
      <c r="T976" s="63"/>
      <c r="U976" s="196"/>
    </row>
    <row r="977" customFormat="false" ht="108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00" t="str">
        <f aca="false">'[1]Сводная роспись актуальная'!$Q$111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77" s="201" t="str">
        <f aca="false">'[1]Сводная роспись актуальная'!$U$1110</f>
        <v>16 1 00 69120</v>
      </c>
      <c r="R977" s="201"/>
      <c r="S977" s="206" t="n">
        <f aca="false">S978</f>
        <v>222.8</v>
      </c>
      <c r="T977" s="63"/>
      <c r="U977" s="196"/>
    </row>
    <row r="978" customFormat="false" ht="36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tr">
        <f aca="false">'[1]Сводная роспись актуальная'!$Q$1111</f>
        <v>Закупка товаров, работ и услуг для обеспечения государственных (муниципальных) нужд</v>
      </c>
      <c r="Q978" s="201" t="str">
        <f aca="false">Q977</f>
        <v>16 1 00 69120</v>
      </c>
      <c r="R978" s="202" t="str">
        <f aca="false">'[1]Сводная роспись актуальная'!$V$1111</f>
        <v>200</v>
      </c>
      <c r="S978" s="206" t="n">
        <f aca="false">'[1]Сводная роспись актуальная'!$Z$1111</f>
        <v>222.8</v>
      </c>
      <c r="T978" s="63"/>
      <c r="U978" s="196"/>
    </row>
    <row r="979" customFormat="fals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59" t="s">
        <v>779</v>
      </c>
      <c r="Q979" s="202" t="s">
        <v>780</v>
      </c>
      <c r="R979" s="202"/>
      <c r="S979" s="216" t="n">
        <f aca="false">S980</f>
        <v>0</v>
      </c>
      <c r="T979" s="63"/>
      <c r="U979" s="196"/>
    </row>
    <row r="980" customFormat="false" ht="20.4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200</v>
      </c>
      <c r="Q980" s="202" t="s">
        <v>780</v>
      </c>
      <c r="R980" s="202" t="s">
        <v>201</v>
      </c>
      <c r="S980" s="216" t="n">
        <v>0</v>
      </c>
      <c r="T980" s="63"/>
      <c r="U980" s="196"/>
    </row>
    <row r="981" customFormat="false" ht="54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62" t="str">
        <f aca="false">'[1]Сводная роспись актуальная'!$Q$113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1" s="202" t="str">
        <f aca="false">'[1]Сводная роспись актуальная'!$U$1134</f>
        <v>16 1 00 69190</v>
      </c>
      <c r="R981" s="201"/>
      <c r="S981" s="216" t="n">
        <f aca="false">S982+S983+S984</f>
        <v>4840.5</v>
      </c>
      <c r="T981" s="63"/>
      <c r="U981" s="196"/>
    </row>
    <row r="982" customFormat="false" ht="72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2" s="202" t="str">
        <f aca="false">Q981</f>
        <v>16 1 00 69190</v>
      </c>
      <c r="R982" s="202" t="str">
        <f aca="false">'[1]Сводная роспись актуальная'!$V$1135</f>
        <v>100</v>
      </c>
      <c r="S982" s="206" t="n">
        <f aca="false">'[1]Сводная роспись актуальная'!$Z$1135</f>
        <v>4474</v>
      </c>
      <c r="T982" s="63"/>
      <c r="U982" s="196"/>
    </row>
    <row r="983" customFormat="false" ht="36" hidden="fals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00" t="str">
        <f aca="false">'[1]Сводная роспись актуальная'!$Q$1136</f>
        <v>Закупка товаров, работ и услуг для обеспечения государственных (муниципальных) нужд</v>
      </c>
      <c r="Q983" s="202" t="str">
        <f aca="false">Q981</f>
        <v>16 1 00 69190</v>
      </c>
      <c r="R983" s="202" t="str">
        <f aca="false">'[1]Сводная роспись актуальная'!$V$1136</f>
        <v>200</v>
      </c>
      <c r="S983" s="216" t="n">
        <f aca="false">'[1]Сводная роспись актуальная'!$Z$1136</f>
        <v>365.5</v>
      </c>
      <c r="T983" s="63"/>
      <c r="U983" s="196"/>
    </row>
    <row r="984" customFormat="false" ht="20.4" hidden="fals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tr">
        <f aca="false">'[1]Сводная роспись актуальная'!$Q$1137</f>
        <v>Иные бюджетные ассигнования</v>
      </c>
      <c r="Q984" s="202" t="str">
        <f aca="false">Q981</f>
        <v>16 1 00 69190</v>
      </c>
      <c r="R984" s="202" t="str">
        <f aca="false">'[1]Сводная роспись актуальная'!$V$1137</f>
        <v>800</v>
      </c>
      <c r="S984" s="216" t="n">
        <f aca="false">'[1]Сводная роспись актуальная'!$Z$1137</f>
        <v>1</v>
      </c>
      <c r="T984" s="63"/>
      <c r="U984" s="196"/>
    </row>
    <row r="985" customFormat="false" ht="72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31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5" s="202" t="str">
        <f aca="false">'[1]Сводная роспись актуальная'!$U$1131</f>
        <v>16 1 00 69180</v>
      </c>
      <c r="R985" s="201"/>
      <c r="S985" s="216" t="n">
        <f aca="false">S986+S987</f>
        <v>923.3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80</v>
      </c>
      <c r="R986" s="202" t="str">
        <f aca="false">'[1]Сводная роспись актуальная'!$V$1132</f>
        <v>100</v>
      </c>
      <c r="S986" s="206" t="n">
        <f aca="false">'[1]Сводная роспись актуальная'!$Z$1132</f>
        <v>909.4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33</f>
        <v>Закупка товаров, работ и услуг для обеспечения государственных (муниципальных) нужд</v>
      </c>
      <c r="Q987" s="202" t="str">
        <f aca="false">Q985</f>
        <v>16 1 00 69180</v>
      </c>
      <c r="R987" s="202" t="str">
        <f aca="false">'[1]Сводная роспись актуальная'!$V$1133</f>
        <v>200</v>
      </c>
      <c r="S987" s="216" t="n">
        <f aca="false">'[1]Сводная роспись актуальная'!$Z$1133</f>
        <v>13.9</v>
      </c>
      <c r="T987" s="63"/>
      <c r="U987" s="196"/>
    </row>
    <row r="988" customFormat="false" ht="180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62" t="str">
        <f aca="false">'[1]Сводная роспись актуальная'!$Q$113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88" s="202" t="str">
        <f aca="false">'[1]Сводная роспись актуальная'!$U$1138</f>
        <v>16 1 00 69170</v>
      </c>
      <c r="R988" s="201"/>
      <c r="S988" s="216" t="n">
        <f aca="false">S989+S990</f>
        <v>1242.2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00" t="str">
        <f aca="false">'[1]Сводная роспись актуальная'!$Q$11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9" s="202" t="str">
        <f aca="false">Q988</f>
        <v>16 1 00 69170</v>
      </c>
      <c r="R989" s="202" t="str">
        <f aca="false">'[1]Сводная роспись актуальная'!$V$1139</f>
        <v>100</v>
      </c>
      <c r="S989" s="206" t="n">
        <f aca="false">'[1]Сводная роспись актуальная'!$Z$1139</f>
        <v>1087</v>
      </c>
      <c r="T989" s="63"/>
      <c r="U989" s="196"/>
    </row>
    <row r="990" customFormat="false" ht="36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40</f>
        <v>Закупка товаров, работ и услуг для обеспечения государственных (муниципальных) нужд</v>
      </c>
      <c r="Q990" s="202" t="str">
        <f aca="false">Q988</f>
        <v>16 1 00 69170</v>
      </c>
      <c r="R990" s="202" t="str">
        <f aca="false">'[1]Сводная роспись актуальная'!$V$1140</f>
        <v>200</v>
      </c>
      <c r="S990" s="206" t="n">
        <f aca="false">'[1]Сводная роспись актуальная'!$Z$1140</f>
        <v>155.2</v>
      </c>
      <c r="T990" s="63"/>
      <c r="U990" s="196"/>
    </row>
    <row r="991" s="1" customFormat="true" ht="72" hidden="tru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">
        <v>781</v>
      </c>
      <c r="Q991" s="201" t="s">
        <v>782</v>
      </c>
      <c r="R991" s="202"/>
      <c r="S991" s="203" t="n">
        <f aca="false">S992</f>
        <v>0</v>
      </c>
      <c r="T991" s="63"/>
      <c r="U991" s="196"/>
    </row>
    <row r="992" s="1" customFormat="true" ht="36" hidden="tru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00" t="s">
        <v>692</v>
      </c>
      <c r="Q992" s="201" t="s">
        <v>782</v>
      </c>
      <c r="R992" s="202" t="s">
        <v>158</v>
      </c>
      <c r="S992" s="203" t="n">
        <v>0</v>
      </c>
      <c r="T992" s="63"/>
      <c r="U992" s="196"/>
    </row>
    <row r="993" customFormat="false" ht="16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540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3" s="202" t="str">
        <f aca="false">'[1]Сводная роспись актуальная'!$U$540</f>
        <v>16 1 00 69210</v>
      </c>
      <c r="R993" s="202"/>
      <c r="S993" s="206" t="n">
        <f aca="false">S994+S995</f>
        <v>923.1</v>
      </c>
      <c r="T993" s="63"/>
      <c r="U993" s="196"/>
    </row>
    <row r="994" customFormat="false" ht="72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5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4" s="202" t="str">
        <f aca="false">Q993</f>
        <v>16 1 00 69210</v>
      </c>
      <c r="R994" s="202" t="str">
        <f aca="false">'[1]Сводная роспись актуальная'!$V$541</f>
        <v>100</v>
      </c>
      <c r="S994" s="206" t="n">
        <f aca="false">'[1]Сводная роспись актуальная'!$Z$541</f>
        <v>849.2</v>
      </c>
      <c r="T994" s="63"/>
      <c r="U994" s="196"/>
    </row>
    <row r="995" customFormat="false" ht="36" hidden="fals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tr">
        <f aca="false">'[1]Сводная роспись актуальная'!$Q$542</f>
        <v>Закупка товаров, работ и услуг для обеспечения государственных (муниципальных) нужд</v>
      </c>
      <c r="Q995" s="202" t="str">
        <f aca="false">Q993</f>
        <v>16 1 00 69210</v>
      </c>
      <c r="R995" s="202" t="str">
        <f aca="false">'[1]Сводная роспись актуальная'!$V$542</f>
        <v>200</v>
      </c>
      <c r="S995" s="206" t="n">
        <f aca="false">'[1]Сводная роспись актуальная'!$Z$542</f>
        <v>73.9</v>
      </c>
      <c r="T995" s="63"/>
      <c r="U995" s="196"/>
    </row>
    <row r="996" customFormat="false" ht="72" hidden="fals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tr">
        <f aca="false">'[1]Сводная роспись актуальная'!$Q$32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96" s="202" t="str">
        <f aca="false">'[1]Сводная роспись актуальная'!$U$321</f>
        <v>16 1 00 А0820</v>
      </c>
      <c r="R996" s="201"/>
      <c r="S996" s="206" t="n">
        <f aca="false">S998+S997</f>
        <v>60118.1</v>
      </c>
      <c r="T996" s="63"/>
      <c r="U996" s="196"/>
    </row>
    <row r="997" customFormat="false" ht="36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322</f>
        <v>Закупка товаров, работ и услуг для обеспечения государственных (муниципальных) нужд</v>
      </c>
      <c r="Q997" s="202" t="str">
        <f aca="false">Q996</f>
        <v>16 1 00 А0820</v>
      </c>
      <c r="R997" s="202" t="str">
        <f aca="false">'[1]Сводная роспись актуальная'!$V$322</f>
        <v>200</v>
      </c>
      <c r="S997" s="216" t="n">
        <f aca="false">'[1]Сводная роспись актуальная'!$Z$322</f>
        <v>58.1</v>
      </c>
      <c r="T997" s="63"/>
      <c r="U997" s="196"/>
    </row>
    <row r="998" customFormat="false" ht="36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323</f>
        <v>Капитальные вложения в объекты недвижимого имущества государственной (муниципальной) собственности</v>
      </c>
      <c r="Q998" s="202" t="str">
        <f aca="false">Q996</f>
        <v>16 1 00 А0820</v>
      </c>
      <c r="R998" s="202" t="str">
        <f aca="false">'[1]Сводная роспись актуальная'!$V$323</f>
        <v>400</v>
      </c>
      <c r="S998" s="263" t="n">
        <f aca="false">'[1]Сводная роспись актуальная'!$Z$323</f>
        <v>60060</v>
      </c>
      <c r="T998" s="63"/>
      <c r="U998" s="196"/>
    </row>
    <row r="999" customFormat="false" ht="72" hidden="tru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">
        <v>781</v>
      </c>
      <c r="Q999" s="201" t="s">
        <v>782</v>
      </c>
      <c r="R999" s="202"/>
      <c r="S999" s="222" t="n">
        <f aca="false">S1000</f>
        <v>0</v>
      </c>
      <c r="T999" s="63"/>
      <c r="U999" s="196"/>
    </row>
    <row r="1000" customFormat="false" ht="36" hidden="tru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">
        <v>157</v>
      </c>
      <c r="Q1000" s="201" t="s">
        <v>782</v>
      </c>
      <c r="R1000" s="202" t="s">
        <v>158</v>
      </c>
      <c r="S1000" s="222" t="n">
        <v>0</v>
      </c>
      <c r="T1000" s="63"/>
      <c r="U1000" s="196"/>
    </row>
    <row r="1001" customFormat="false" ht="57.75" hidden="false" customHeight="tru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198" t="s">
        <v>783</v>
      </c>
      <c r="Q1001" s="199" t="s">
        <v>784</v>
      </c>
      <c r="R1001" s="199"/>
      <c r="S1001" s="215" t="n">
        <f aca="false">S1002</f>
        <v>30</v>
      </c>
      <c r="T1001" s="63"/>
      <c r="U1001" s="196"/>
    </row>
    <row r="1002" customFormat="false" ht="20.4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198" t="s">
        <v>785</v>
      </c>
      <c r="Q1002" s="199" t="s">
        <v>786</v>
      </c>
      <c r="R1002" s="199"/>
      <c r="S1002" s="215" t="n">
        <f aca="false">S1003+S1005</f>
        <v>30</v>
      </c>
      <c r="T1002" s="63"/>
      <c r="U1002" s="196"/>
    </row>
    <row r="1003" customFormat="false" ht="20.4" hidden="fals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87</v>
      </c>
      <c r="Q1003" s="201" t="s">
        <v>788</v>
      </c>
      <c r="R1003" s="201"/>
      <c r="S1003" s="218" t="n">
        <f aca="false">S1004</f>
        <v>30</v>
      </c>
      <c r="T1003" s="63"/>
      <c r="U1003" s="196"/>
    </row>
    <row r="1004" customFormat="false" ht="34.5" hidden="false" customHeight="tru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460</v>
      </c>
      <c r="Q1004" s="201" t="s">
        <v>788</v>
      </c>
      <c r="R1004" s="201" t="s">
        <v>35</v>
      </c>
      <c r="S1004" s="218" t="n">
        <f aca="false">'[1]Сводная роспись актуальная'!$Z$425</f>
        <v>30</v>
      </c>
      <c r="T1004" s="63"/>
      <c r="U1004" s="196"/>
    </row>
    <row r="1005" customFormat="false" ht="34.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200" t="s">
        <v>789</v>
      </c>
      <c r="Q1005" s="201" t="s">
        <v>790</v>
      </c>
      <c r="R1005" s="202"/>
      <c r="S1005" s="207" t="n">
        <f aca="false">S1006</f>
        <v>0</v>
      </c>
      <c r="T1005" s="63"/>
      <c r="U1005" s="196"/>
    </row>
    <row r="1006" customFormat="false" ht="41.25" hidden="true" customHeight="tru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200" t="s">
        <v>76</v>
      </c>
      <c r="Q1006" s="201" t="s">
        <v>790</v>
      </c>
      <c r="R1006" s="202" t="s">
        <v>77</v>
      </c>
      <c r="S1006" s="207" t="n">
        <v>0</v>
      </c>
      <c r="T1006" s="63"/>
      <c r="U1006" s="196"/>
    </row>
    <row r="1007" s="1" customFormat="true" ht="22.5" hidden="true" customHeight="tru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198" t="s">
        <v>791</v>
      </c>
      <c r="Q1007" s="199" t="s">
        <v>792</v>
      </c>
      <c r="R1007" s="208"/>
      <c r="S1007" s="229" t="n">
        <f aca="false">S1008</f>
        <v>0</v>
      </c>
      <c r="T1007" s="63"/>
      <c r="U1007" s="196"/>
    </row>
    <row r="1008" s="1" customFormat="true" ht="16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198" t="s">
        <v>793</v>
      </c>
      <c r="Q1008" s="199" t="s">
        <v>794</v>
      </c>
      <c r="R1008" s="208"/>
      <c r="S1008" s="229" t="n">
        <f aca="false">S1009+S1011</f>
        <v>0</v>
      </c>
      <c r="T1008" s="63"/>
      <c r="U1008" s="196"/>
    </row>
    <row r="1009" s="1" customFormat="true" ht="13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95</v>
      </c>
      <c r="Q1009" s="201" t="s">
        <v>796</v>
      </c>
      <c r="R1009" s="202"/>
      <c r="S1009" s="207" t="n">
        <f aca="false">S1010</f>
        <v>0</v>
      </c>
      <c r="T1009" s="63"/>
      <c r="U1009" s="196"/>
    </row>
    <row r="1010" s="1" customFormat="true" ht="30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96</v>
      </c>
      <c r="R1010" s="202" t="s">
        <v>201</v>
      </c>
      <c r="S1010" s="207" t="n">
        <v>0</v>
      </c>
      <c r="T1010" s="63"/>
      <c r="U1010" s="196"/>
    </row>
    <row r="1011" s="1" customFormat="true" ht="21.7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200" t="s">
        <v>795</v>
      </c>
      <c r="Q1011" s="201" t="s">
        <v>797</v>
      </c>
      <c r="R1011" s="202"/>
      <c r="S1011" s="207" t="n">
        <f aca="false">S1012</f>
        <v>0</v>
      </c>
      <c r="T1011" s="63"/>
      <c r="U1011" s="196"/>
    </row>
    <row r="1012" s="1" customFormat="true" ht="50.2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200" t="s">
        <v>76</v>
      </c>
      <c r="Q1012" s="201" t="s">
        <v>797</v>
      </c>
      <c r="R1012" s="202" t="s">
        <v>201</v>
      </c>
      <c r="S1012" s="207" t="n">
        <v>0</v>
      </c>
      <c r="T1012" s="63"/>
      <c r="U1012" s="196"/>
    </row>
    <row r="1013" customFormat="false" ht="34.8" hidden="false" customHeight="fals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198" t="s">
        <v>798</v>
      </c>
      <c r="Q1013" s="199" t="s">
        <v>799</v>
      </c>
      <c r="R1013" s="199"/>
      <c r="S1013" s="264" t="n">
        <f aca="false">S1014</f>
        <v>500</v>
      </c>
      <c r="T1013" s="63"/>
      <c r="U1013" s="196"/>
    </row>
    <row r="1014" customFormat="false" ht="20.4" hidden="false" customHeight="fals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800</v>
      </c>
      <c r="Q1014" s="201" t="s">
        <v>801</v>
      </c>
      <c r="R1014" s="201"/>
      <c r="S1014" s="265" t="n">
        <f aca="false">S1015</f>
        <v>500</v>
      </c>
      <c r="T1014" s="63"/>
      <c r="U1014" s="196"/>
    </row>
    <row r="1015" customFormat="false" ht="20.4" hidden="false" customHeight="fals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659</v>
      </c>
      <c r="Q1015" s="201" t="s">
        <v>802</v>
      </c>
      <c r="R1015" s="201"/>
      <c r="S1015" s="265" t="n">
        <f aca="false">S1016+S1017</f>
        <v>500</v>
      </c>
      <c r="T1015" s="63"/>
      <c r="U1015" s="196"/>
    </row>
    <row r="1016" customFormat="false" ht="36" hidden="true" customHeight="fals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554</v>
      </c>
      <c r="Q1016" s="201" t="s">
        <v>802</v>
      </c>
      <c r="R1016" s="201" t="s">
        <v>35</v>
      </c>
      <c r="S1016" s="218" t="n">
        <f aca="false">'[1]Сводная роспись актуальная'!$Z$150</f>
        <v>0</v>
      </c>
      <c r="T1016" s="63"/>
      <c r="U1016" s="196"/>
    </row>
    <row r="1017" customFormat="false" ht="36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200" t="str">
        <f aca="false">'[1]Сводная роспись актуальная'!$Q$730</f>
        <v>Предоставление субсидий бюджетным, автономным учреждениям и иным некоммерческим организациям</v>
      </c>
      <c r="Q1017" s="201" t="str">
        <f aca="false">'[1]Сводная роспись актуальная'!$U$730</f>
        <v>18 1 00 10290</v>
      </c>
      <c r="R1017" s="202" t="str">
        <f aca="false">'[1]Сводная роспись актуальная'!$V$730</f>
        <v>600</v>
      </c>
      <c r="S1017" s="218" t="n">
        <f aca="false">'[1]Сводная роспись актуальная'!$Z$730</f>
        <v>500</v>
      </c>
      <c r="T1017" s="63"/>
      <c r="U1017" s="196"/>
    </row>
    <row r="1018" customFormat="false" ht="34.8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198" t="s">
        <v>803</v>
      </c>
      <c r="Q1018" s="199" t="s">
        <v>792</v>
      </c>
      <c r="R1018" s="199"/>
      <c r="S1018" s="266" t="n">
        <f aca="false">S1019</f>
        <v>4013.3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793</v>
      </c>
      <c r="Q1019" s="201" t="s">
        <v>794</v>
      </c>
      <c r="R1019" s="201"/>
      <c r="S1019" s="218" t="n">
        <f aca="false">S1020</f>
        <v>4013.3</v>
      </c>
      <c r="T1019" s="63"/>
      <c r="U1019" s="196"/>
    </row>
    <row r="1020" customFormat="false" ht="20.4" hidden="fals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tr">
        <f aca="false">'[1]Сводная роспись актуальная'!$Q$534</f>
        <v>Реализация мероприятий по обеспечению жильем молодых семей</v>
      </c>
      <c r="Q1020" s="201" t="str">
        <f aca="false">'[1]Сводная роспись актуальная'!$U$534</f>
        <v>19 1 00 L4970</v>
      </c>
      <c r="R1020" s="201"/>
      <c r="S1020" s="206" t="n">
        <f aca="false">S1021</f>
        <v>4013.3</v>
      </c>
      <c r="T1020" s="63"/>
      <c r="U1020" s="196"/>
      <c r="W1020" s="7" t="s">
        <v>572</v>
      </c>
    </row>
    <row r="1021" customFormat="false" ht="20.4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535</f>
        <v>Социальное обеспечение и иные выплаты населению</v>
      </c>
      <c r="Q1021" s="201" t="str">
        <f aca="false">Q1020</f>
        <v>19 1 00 L4970</v>
      </c>
      <c r="R1021" s="202" t="str">
        <f aca="false">'[1]Сводная роспись актуальная'!$V$535</f>
        <v>300</v>
      </c>
      <c r="S1021" s="206" t="n">
        <f aca="false">'[1]Сводная роспись актуальная'!$Z$535+'[1]Сводная роспись актуальная'!$Z$536</f>
        <v>4013.3</v>
      </c>
      <c r="T1021" s="63"/>
      <c r="U1021" s="196"/>
    </row>
    <row r="1022" customFormat="false" ht="52.2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4</v>
      </c>
      <c r="Q1022" s="199" t="s">
        <v>805</v>
      </c>
      <c r="R1022" s="199"/>
      <c r="S1022" s="266" t="n">
        <f aca="false">S1023</f>
        <v>8854.2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806</v>
      </c>
      <c r="Q1023" s="201" t="s">
        <v>807</v>
      </c>
      <c r="R1023" s="201"/>
      <c r="S1023" s="218" t="n">
        <f aca="false">S1024</f>
        <v>8854.2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">
        <v>808</v>
      </c>
      <c r="Q1024" s="201" t="s">
        <v>809</v>
      </c>
      <c r="R1024" s="201"/>
      <c r="S1024" s="218" t="n">
        <f aca="false">S1025</f>
        <v>8854.2</v>
      </c>
      <c r="T1024" s="63"/>
      <c r="U1024" s="196"/>
    </row>
    <row r="1025" customFormat="false" ht="36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">
        <v>460</v>
      </c>
      <c r="Q1025" s="201" t="s">
        <v>809</v>
      </c>
      <c r="R1025" s="201" t="s">
        <v>35</v>
      </c>
      <c r="S1025" s="218" t="n">
        <f aca="false">'[1]Сводная роспись актуальная'!$Z$429</f>
        <v>8854.2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10</v>
      </c>
      <c r="Q1026" s="199" t="s">
        <v>811</v>
      </c>
      <c r="R1026" s="199"/>
      <c r="S1026" s="266" t="n">
        <f aca="false">S1028</f>
        <v>1800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12</v>
      </c>
      <c r="Q1027" s="201" t="s">
        <v>813</v>
      </c>
      <c r="R1027" s="201"/>
      <c r="S1027" s="218" t="n">
        <f aca="false">S1028</f>
        <v>1800</v>
      </c>
      <c r="T1027" s="63"/>
      <c r="U1027" s="196"/>
    </row>
    <row r="1028" customFormat="false" ht="36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74</v>
      </c>
      <c r="Q1028" s="201" t="s">
        <v>814</v>
      </c>
      <c r="R1028" s="201"/>
      <c r="S1028" s="218" t="n">
        <f aca="false">S1029</f>
        <v>1800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76</v>
      </c>
      <c r="Q1029" s="201" t="s">
        <v>814</v>
      </c>
      <c r="R1029" s="201" t="s">
        <v>77</v>
      </c>
      <c r="S1029" s="218" t="n">
        <f aca="false">'[1]Сводная роспись актуальная'!$Z$154</f>
        <v>1800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15</v>
      </c>
      <c r="Q1030" s="199" t="s">
        <v>816</v>
      </c>
      <c r="R1030" s="199"/>
      <c r="S1030" s="266" t="n">
        <f aca="false">S1031</f>
        <v>70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2</v>
      </c>
      <c r="Q1031" s="201" t="s">
        <v>817</v>
      </c>
      <c r="R1031" s="201"/>
      <c r="S1031" s="218" t="n">
        <f aca="false">S1032</f>
        <v>7000</v>
      </c>
      <c r="T1031" s="63"/>
      <c r="U1031" s="196"/>
    </row>
    <row r="1032" customFormat="false" ht="20.4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818</v>
      </c>
      <c r="Q1032" s="201" t="s">
        <v>819</v>
      </c>
      <c r="R1032" s="201"/>
      <c r="S1032" s="218" t="n">
        <f aca="false">S1033</f>
        <v>70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157</v>
      </c>
      <c r="Q1033" s="201" t="s">
        <v>819</v>
      </c>
      <c r="R1033" s="201" t="s">
        <v>158</v>
      </c>
      <c r="S1033" s="218" t="n">
        <f aca="false">'[1]Сводная роспись актуальная'!$Z$329</f>
        <v>7000</v>
      </c>
      <c r="T1033" s="63"/>
      <c r="U1033" s="196"/>
    </row>
    <row r="1034" customFormat="false" ht="34.8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42</v>
      </c>
      <c r="Q1034" s="199" t="s">
        <v>820</v>
      </c>
      <c r="R1034" s="201"/>
      <c r="S1034" s="206" t="n">
        <f aca="false">S1035</f>
        <v>2671</v>
      </c>
      <c r="T1034" s="63"/>
      <c r="U1034" s="196"/>
    </row>
    <row r="1035" customFormat="false" ht="34.8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198" t="s">
        <v>45</v>
      </c>
      <c r="Q1035" s="199" t="s">
        <v>821</v>
      </c>
      <c r="R1035" s="201"/>
      <c r="S1035" s="206" t="n">
        <f aca="false">S1036</f>
        <v>2671</v>
      </c>
      <c r="T1035" s="63"/>
      <c r="U1035" s="196"/>
    </row>
    <row r="1036" customFormat="false" ht="36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30</v>
      </c>
      <c r="Q1036" s="201" t="s">
        <v>822</v>
      </c>
      <c r="R1036" s="201"/>
      <c r="S1036" s="206" t="n">
        <f aca="false">S1037</f>
        <v>2671</v>
      </c>
      <c r="T1036" s="63"/>
      <c r="U1036" s="196"/>
    </row>
    <row r="1037" customFormat="false" ht="72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32</v>
      </c>
      <c r="Q1037" s="201" t="s">
        <v>822</v>
      </c>
      <c r="R1037" s="201" t="s">
        <v>33</v>
      </c>
      <c r="S1037" s="206" t="n">
        <f aca="false">'[1]Сводная роспись актуальная'!$Z$39</f>
        <v>2671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823</v>
      </c>
      <c r="Q1038" s="199" t="s">
        <v>824</v>
      </c>
      <c r="R1038" s="199"/>
      <c r="S1038" s="204" t="n">
        <f aca="false">S1039+S1060</f>
        <v>116109.4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267" t="s">
        <v>825</v>
      </c>
      <c r="Q1039" s="199" t="s">
        <v>826</v>
      </c>
      <c r="R1039" s="199"/>
      <c r="S1039" s="204" t="n">
        <f aca="false">S1040+S1045+S1047+S1049+S1055</f>
        <v>51927.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7</v>
      </c>
      <c r="R1040" s="199"/>
      <c r="S1040" s="204" t="n">
        <f aca="false">S1041+S1042+S1044+S1043</f>
        <v>44278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7</v>
      </c>
      <c r="R1041" s="201" t="s">
        <v>33</v>
      </c>
      <c r="S1041" s="206" t="n">
        <f aca="false">'[1]Сводная роспись актуальная'!$Z$48+'[1]Сводная роспись актуальная'!$Z$71</f>
        <v>44005</v>
      </c>
      <c r="T1041" s="63"/>
      <c r="U1041" s="196"/>
    </row>
    <row r="1042" customFormat="false" ht="36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200" t="s">
        <v>460</v>
      </c>
      <c r="Q1042" s="201" t="s">
        <v>827</v>
      </c>
      <c r="R1042" s="201" t="s">
        <v>35</v>
      </c>
      <c r="S1042" s="206" t="n">
        <f aca="false">'[1]Сводная роспись актуальная'!$Z$49</f>
        <v>220</v>
      </c>
      <c r="T1042" s="63"/>
      <c r="U1042" s="196"/>
    </row>
    <row r="1043" customFormat="false" ht="20.4" hidden="tru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00" t="s">
        <v>200</v>
      </c>
      <c r="Q1043" s="201" t="s">
        <v>827</v>
      </c>
      <c r="R1043" s="202" t="s">
        <v>201</v>
      </c>
      <c r="S1043" s="203" t="n">
        <v>0</v>
      </c>
      <c r="T1043" s="63"/>
      <c r="U1043" s="196"/>
    </row>
    <row r="1044" customFormat="false" ht="20.4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58</v>
      </c>
      <c r="Q1044" s="201" t="s">
        <v>827</v>
      </c>
      <c r="R1044" s="201" t="s">
        <v>59</v>
      </c>
      <c r="S1044" s="206" t="n">
        <f aca="false">'[1]Сводная роспись актуальная'!$Z$51</f>
        <v>53</v>
      </c>
      <c r="T1044" s="63"/>
      <c r="U1044" s="196"/>
    </row>
    <row r="1045" customFormat="false" ht="36" hidden="tru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0</v>
      </c>
      <c r="Q1045" s="201" t="s">
        <v>827</v>
      </c>
      <c r="R1045" s="202"/>
      <c r="S1045" s="209" t="n">
        <f aca="false">S1046</f>
        <v>0</v>
      </c>
      <c r="T1045" s="63"/>
      <c r="U1045" s="196"/>
    </row>
    <row r="1046" customFormat="false" ht="72" hidden="tru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32</v>
      </c>
      <c r="Q1046" s="201" t="s">
        <v>827</v>
      </c>
      <c r="R1046" s="202" t="s">
        <v>33</v>
      </c>
      <c r="S1046" s="206"/>
      <c r="T1046" s="63"/>
      <c r="U1046" s="196"/>
    </row>
    <row r="1047" customFormat="false" ht="36" hidden="fals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68" t="s">
        <v>828</v>
      </c>
      <c r="Q1047" s="201" t="s">
        <v>829</v>
      </c>
      <c r="R1047" s="202"/>
      <c r="S1047" s="269" t="n">
        <f aca="false">S1048</f>
        <v>2770.2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68" t="s">
        <v>58</v>
      </c>
      <c r="Q1048" s="201" t="s">
        <v>829</v>
      </c>
      <c r="R1048" s="202" t="s">
        <v>59</v>
      </c>
      <c r="S1048" s="269" t="n">
        <f aca="false">'[1]Сводная роспись актуальная'!$Z$80</f>
        <v>2770.2</v>
      </c>
      <c r="T1048" s="63"/>
      <c r="U1048" s="196"/>
    </row>
    <row r="1049" customFormat="false" ht="36" hidden="fals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49" s="201" t="str">
        <f aca="false">'[1]Сводная роспись актуальная'!$U$73</f>
        <v>51 1 00 20010</v>
      </c>
      <c r="R1049" s="201"/>
      <c r="S1049" s="205" t="n">
        <f aca="false">S1050+S1051</f>
        <v>1100.7</v>
      </c>
      <c r="T1049" s="63"/>
      <c r="U1049" s="196"/>
    </row>
    <row r="1050" customFormat="false" ht="72" hidden="fals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0" s="201" t="str">
        <f aca="false">Q1049</f>
        <v>51 1 00 20010</v>
      </c>
      <c r="R1050" s="202" t="str">
        <f aca="false">'[1]Сводная роспись актуальная'!$V$74</f>
        <v>100</v>
      </c>
      <c r="S1050" s="206" t="n">
        <f aca="false">'[1]Сводная роспись актуальная'!$Z$74</f>
        <v>1001.1</v>
      </c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1" s="201" t="str">
        <f aca="false">Q1049</f>
        <v>51 1 00 20010</v>
      </c>
      <c r="R1051" s="202" t="str">
        <f aca="false">'[1]Сводная роспись актуальная'!$V$75</f>
        <v>200</v>
      </c>
      <c r="S1051" s="206" t="n">
        <f aca="false">'[1]Сводная роспись актуальная'!$Z$75</f>
        <v>99.6</v>
      </c>
      <c r="T1051" s="63"/>
      <c r="U1051" s="196"/>
    </row>
    <row r="1052" customFormat="false" ht="36" hidden="tru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00" t="s">
        <v>30</v>
      </c>
      <c r="Q1052" s="201" t="s">
        <v>827</v>
      </c>
      <c r="R1052" s="208"/>
      <c r="S1052" s="209" t="n">
        <f aca="false">S1053+S1054</f>
        <v>0</v>
      </c>
      <c r="T1052" s="63"/>
      <c r="U1052" s="196"/>
    </row>
    <row r="1053" customFormat="false" ht="72" hidden="tru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">
        <v>32</v>
      </c>
      <c r="Q1053" s="201" t="s">
        <v>827</v>
      </c>
      <c r="R1053" s="202" t="s">
        <v>33</v>
      </c>
      <c r="S1053" s="206" t="n">
        <v>0</v>
      </c>
      <c r="T1053" s="63"/>
      <c r="U1053" s="196"/>
    </row>
    <row r="1054" customFormat="false" ht="36" hidden="tru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">
        <v>460</v>
      </c>
      <c r="Q1054" s="201" t="s">
        <v>827</v>
      </c>
      <c r="R1054" s="202" t="s">
        <v>35</v>
      </c>
      <c r="S1054" s="206" t="n">
        <v>0</v>
      </c>
      <c r="T1054" s="63"/>
      <c r="U1054" s="196"/>
    </row>
    <row r="1055" customFormat="false" ht="54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33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5" s="201" t="str">
        <f aca="false">'[1]Сводная роспись актуальная'!$U$333</f>
        <v>51 1 00 69200</v>
      </c>
      <c r="R1055" s="201"/>
      <c r="S1055" s="216" t="n">
        <f aca="false">S1056+S1057</f>
        <v>3778.2</v>
      </c>
      <c r="T1055" s="63"/>
      <c r="U1055" s="196"/>
    </row>
    <row r="1056" customFormat="false" ht="72" hidden="fals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tr">
        <f aca="false">'[1]Сводная роспись актуальная'!$Q$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6" s="201" t="str">
        <f aca="false">Q1055</f>
        <v>51 1 00 69200</v>
      </c>
      <c r="R1056" s="202" t="str">
        <f aca="false">'[1]Сводная роспись актуальная'!$V$334</f>
        <v>100</v>
      </c>
      <c r="S1056" s="216" t="n">
        <f aca="false">'[1]Сводная роспись актуальная'!$Z$334</f>
        <v>3568.8</v>
      </c>
      <c r="T1056" s="63"/>
      <c r="U1056" s="196"/>
    </row>
    <row r="1057" customFormat="false" ht="36" hidden="fals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tr">
        <f aca="false">'[1]Сводная роспись актуальная'!$Q$335</f>
        <v>Закупка товаров, работ и услуг для обеспечения государственных (муниципальных) нужд</v>
      </c>
      <c r="Q1057" s="201" t="str">
        <f aca="false">Q1055</f>
        <v>51 1 00 69200</v>
      </c>
      <c r="R1057" s="202" t="str">
        <f aca="false">'[1]Сводная роспись актуальная'!$V$335</f>
        <v>200</v>
      </c>
      <c r="S1057" s="216" t="n">
        <f aca="false">'[1]Сводная роспись актуальная'!$Z$335</f>
        <v>209.4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68" t="s">
        <v>67</v>
      </c>
      <c r="Q1058" s="201" t="s">
        <v>830</v>
      </c>
      <c r="R1058" s="202"/>
      <c r="S1058" s="211" t="n">
        <f aca="false">S1059</f>
        <v>0</v>
      </c>
      <c r="T1058" s="63"/>
      <c r="U1058" s="196"/>
    </row>
    <row r="1059" customFormat="false" ht="20.4" hidden="tru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">
        <v>58</v>
      </c>
      <c r="Q1059" s="201" t="s">
        <v>830</v>
      </c>
      <c r="R1059" s="202" t="s">
        <v>59</v>
      </c>
      <c r="S1059" s="211" t="n">
        <v>0</v>
      </c>
      <c r="T1059" s="63"/>
      <c r="U1059" s="196"/>
    </row>
    <row r="1060" customFormat="false" ht="34.8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198" t="s">
        <v>72</v>
      </c>
      <c r="Q1060" s="199" t="s">
        <v>831</v>
      </c>
      <c r="R1060" s="199"/>
      <c r="S1060" s="270" t="n">
        <f aca="false">S1063+S1065+S1073+S1075+S1067+S1069+S1061+S1071</f>
        <v>64182.3</v>
      </c>
      <c r="T1060" s="63"/>
      <c r="U1060" s="196"/>
    </row>
    <row r="1061" customFormat="false" ht="38.25" hidden="false" customHeight="tru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68" t="s">
        <v>67</v>
      </c>
      <c r="Q1061" s="201" t="s">
        <v>832</v>
      </c>
      <c r="R1061" s="201"/>
      <c r="S1061" s="205" t="n">
        <f aca="false">S1062</f>
        <v>753.4</v>
      </c>
      <c r="T1061" s="63"/>
      <c r="U1061" s="196"/>
    </row>
    <row r="1062" customFormat="false" ht="28.5" hidden="false" customHeight="tru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58</v>
      </c>
      <c r="Q1062" s="201" t="s">
        <v>832</v>
      </c>
      <c r="R1062" s="201" t="s">
        <v>59</v>
      </c>
      <c r="S1062" s="216" t="n">
        <f aca="false">'[1]Сводная роспись актуальная'!$Z$85</f>
        <v>753.4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659</v>
      </c>
      <c r="Q1063" s="201" t="s">
        <v>833</v>
      </c>
      <c r="R1063" s="201"/>
      <c r="S1063" s="220" t="n">
        <f aca="false">S1064</f>
        <v>0</v>
      </c>
      <c r="T1063" s="63"/>
      <c r="U1063" s="196"/>
    </row>
    <row r="1064" customFormat="false" ht="36" hidden="tru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200" t="s">
        <v>460</v>
      </c>
      <c r="Q1064" s="201" t="s">
        <v>833</v>
      </c>
      <c r="R1064" s="201" t="s">
        <v>35</v>
      </c>
      <c r="S1064" s="225" t="n">
        <v>0</v>
      </c>
      <c r="T1064" s="63"/>
      <c r="U1064" s="196"/>
    </row>
    <row r="1065" customFormat="false" ht="20.4" hidden="false" customHeight="fals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00" t="s">
        <v>834</v>
      </c>
      <c r="Q1065" s="201" t="s">
        <v>835</v>
      </c>
      <c r="R1065" s="201"/>
      <c r="S1065" s="218" t="n">
        <f aca="false">S1066</f>
        <v>300</v>
      </c>
      <c r="T1065" s="63"/>
      <c r="U1065" s="196"/>
    </row>
    <row r="1066" customFormat="false" ht="36" hidden="false" customHeight="fals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00" t="s">
        <v>460</v>
      </c>
      <c r="Q1066" s="201" t="s">
        <v>835</v>
      </c>
      <c r="R1066" s="201" t="s">
        <v>35</v>
      </c>
      <c r="S1066" s="205" t="n">
        <f aca="false">'[1]Сводная роспись актуальная'!$Z$177</f>
        <v>300</v>
      </c>
      <c r="T1066" s="63"/>
      <c r="U1066" s="196"/>
    </row>
    <row r="1067" customFormat="false" ht="36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tr">
        <f aca="false">'[1]Сводная роспись актуальная'!$Q$349</f>
        <v>Иные межбюджетные трансферты на поддержку мер по обеспечению сбалансированности бюджетов поселений </v>
      </c>
      <c r="Q1067" s="201" t="str">
        <f aca="false">'[1]Сводная роспись актуальная'!$U$349</f>
        <v>51 2 00 10440</v>
      </c>
      <c r="R1067" s="201"/>
      <c r="S1067" s="206" t="n">
        <f aca="false">S1068</f>
        <v>17300</v>
      </c>
      <c r="T1067" s="63"/>
      <c r="U1067" s="196"/>
    </row>
    <row r="1068" customFormat="false" ht="20.4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tr">
        <f aca="false">'[1]Сводная роспись актуальная'!$Q$350</f>
        <v>Межбюджетные трансферты</v>
      </c>
      <c r="Q1068" s="201" t="str">
        <f aca="false">Q1067</f>
        <v>51 2 00 10440</v>
      </c>
      <c r="R1068" s="202" t="str">
        <f aca="false">'[1]Сводная роспись актуальная'!$V$350</f>
        <v>500</v>
      </c>
      <c r="S1068" s="206" t="n">
        <f aca="false">'[1]Сводная роспись актуальная'!$Z$350</f>
        <v>17300</v>
      </c>
      <c r="T1068" s="63"/>
      <c r="U1068" s="196"/>
    </row>
    <row r="1069" customFormat="false" ht="90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6</v>
      </c>
      <c r="Q1069" s="201" t="s">
        <v>837</v>
      </c>
      <c r="R1069" s="201"/>
      <c r="S1069" s="206" t="n">
        <f aca="false">S1070</f>
        <v>16050.1</v>
      </c>
      <c r="T1069" s="63"/>
      <c r="U1069" s="196"/>
    </row>
    <row r="1070" customFormat="false" ht="20.4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172</v>
      </c>
      <c r="Q1070" s="201" t="s">
        <v>837</v>
      </c>
      <c r="R1070" s="201" t="s">
        <v>173</v>
      </c>
      <c r="S1070" s="206" t="n">
        <f aca="false">'[1]Сводная роспись актуальная'!$Z$287</f>
        <v>16050.1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16</f>
        <v>Единовременная материальная помощь отдельным категориям граждан</v>
      </c>
      <c r="Q1071" s="201" t="str">
        <f aca="false">'[1]Сводная роспись актуальная'!$U$316</f>
        <v>51 2 00 10530</v>
      </c>
      <c r="R1071" s="201"/>
      <c r="S1071" s="206" t="n">
        <f aca="false">S1072</f>
        <v>2977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17</f>
        <v>Социальное обеспечение и иные выплаты населению</v>
      </c>
      <c r="Q1072" s="201" t="str">
        <f aca="false">Q1071</f>
        <v>51 2 00 10530</v>
      </c>
      <c r="R1072" s="202" t="str">
        <f aca="false">'[1]Сводная роспись актуальная'!$V$317</f>
        <v>300</v>
      </c>
      <c r="S1072" s="206" t="n">
        <f aca="false">'[1]Сводная роспись актуальная'!$Z$317</f>
        <v>29771</v>
      </c>
      <c r="T1072" s="63"/>
      <c r="U1072" s="196"/>
    </row>
    <row r="1073" customFormat="false" ht="54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73" s="201" t="str">
        <f aca="false">'[1]Сводная роспись актуальная'!$U$60</f>
        <v>51 2 00 51200</v>
      </c>
      <c r="R1073" s="201"/>
      <c r="S1073" s="218" t="n">
        <f aca="false">S1074</f>
        <v>7.8</v>
      </c>
      <c r="T1073" s="63"/>
      <c r="U1073" s="196"/>
    </row>
    <row r="1074" customFormat="false" ht="36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74" s="201" t="str">
        <f aca="false">Q1073</f>
        <v>51 2 00 51200</v>
      </c>
      <c r="R1074" s="202" t="str">
        <f aca="false">'[1]Сводная роспись актуальная'!$V$61</f>
        <v>200</v>
      </c>
      <c r="S1074" s="206" t="n">
        <f aca="false">'[1]Сводная роспись актуальная'!$Z$61</f>
        <v>7.8</v>
      </c>
      <c r="T1074" s="63"/>
      <c r="U1074" s="196"/>
    </row>
    <row r="1075" customFormat="false" ht="36" hidden="tru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">
        <v>838</v>
      </c>
      <c r="Q1075" s="201" t="s">
        <v>839</v>
      </c>
      <c r="R1075" s="202"/>
      <c r="S1075" s="207" t="n">
        <f aca="false">S1076</f>
        <v>0</v>
      </c>
      <c r="T1075" s="63"/>
      <c r="U1075" s="196"/>
    </row>
    <row r="1076" customFormat="false" ht="36" hidden="tru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">
        <v>460</v>
      </c>
      <c r="Q1076" s="201" t="s">
        <v>839</v>
      </c>
      <c r="R1076" s="202" t="s">
        <v>35</v>
      </c>
      <c r="S1076" s="207" t="n">
        <v>0</v>
      </c>
      <c r="T1076" s="63"/>
      <c r="U1076" s="196"/>
    </row>
    <row r="1077" customFormat="false" ht="20.4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198" t="s">
        <v>93</v>
      </c>
      <c r="Q1077" s="199" t="s">
        <v>840</v>
      </c>
      <c r="R1077" s="208"/>
      <c r="S1077" s="266" t="n">
        <f aca="false">S1078</f>
        <v>252</v>
      </c>
      <c r="T1077" s="63"/>
      <c r="U1077" s="196"/>
    </row>
    <row r="1078" customFormat="false" ht="36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">
        <v>841</v>
      </c>
      <c r="Q1078" s="201" t="s">
        <v>842</v>
      </c>
      <c r="R1078" s="202"/>
      <c r="S1078" s="218" t="n">
        <f aca="false">S1079+S1081</f>
        <v>252</v>
      </c>
      <c r="T1078" s="63"/>
      <c r="U1078" s="196"/>
    </row>
    <row r="1079" customFormat="false" ht="144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193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79" s="201" t="str">
        <f aca="false">'[1]Сводная роспись актуальная'!$U$193</f>
        <v>52 1 00 60070</v>
      </c>
      <c r="R1079" s="201"/>
      <c r="S1079" s="218" t="n">
        <f aca="false">S1080</f>
        <v>252</v>
      </c>
      <c r="T1079" s="63"/>
      <c r="U1079" s="196"/>
    </row>
    <row r="1080" customFormat="false" ht="36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0" s="201" t="str">
        <f aca="false">Q1079</f>
        <v>52 1 00 60070</v>
      </c>
      <c r="R1080" s="202" t="str">
        <f aca="false">'[1]Сводная роспись актуальная'!$V$194</f>
        <v>200</v>
      </c>
      <c r="S1080" s="206" t="n">
        <f aca="false">'[1]Сводная роспись актуальная'!$Z$194</f>
        <v>252</v>
      </c>
      <c r="T1080" s="63"/>
      <c r="U1080" s="196"/>
    </row>
    <row r="1081" customFormat="false" ht="126" hidden="tru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">
        <v>843</v>
      </c>
      <c r="Q1081" s="201" t="s">
        <v>844</v>
      </c>
      <c r="R1081" s="202"/>
      <c r="S1081" s="224" t="n">
        <f aca="false">S1082</f>
        <v>0</v>
      </c>
      <c r="T1081" s="63"/>
      <c r="U1081" s="196"/>
    </row>
    <row r="1082" customFormat="false" ht="36" hidden="tru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">
        <v>460</v>
      </c>
      <c r="Q1082" s="201" t="s">
        <v>844</v>
      </c>
      <c r="R1082" s="202" t="s">
        <v>35</v>
      </c>
      <c r="S1082" s="224" t="n">
        <v>0</v>
      </c>
      <c r="T1082" s="63"/>
      <c r="U1082" s="196"/>
    </row>
    <row r="1083" customFormat="false" ht="20.4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198" t="s">
        <v>216</v>
      </c>
      <c r="Q1083" s="199" t="s">
        <v>845</v>
      </c>
      <c r="R1083" s="208"/>
      <c r="S1083" s="227" t="n">
        <f aca="false">S1084</f>
        <v>0</v>
      </c>
      <c r="T1083" s="63"/>
      <c r="U1083" s="196"/>
    </row>
    <row r="1084" customFormat="false" ht="20.4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198" t="s">
        <v>227</v>
      </c>
      <c r="Q1084" s="199" t="s">
        <v>846</v>
      </c>
      <c r="R1084" s="208"/>
      <c r="S1084" s="227" t="n">
        <f aca="false">S1085</f>
        <v>0</v>
      </c>
      <c r="T1084" s="63"/>
      <c r="U1084" s="196"/>
    </row>
    <row r="1085" customFormat="false" ht="20.4" hidden="tru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200" t="s">
        <v>847</v>
      </c>
      <c r="Q1085" s="201" t="s">
        <v>848</v>
      </c>
      <c r="R1085" s="202"/>
      <c r="S1085" s="203" t="n">
        <f aca="false">S1086</f>
        <v>0</v>
      </c>
      <c r="T1085" s="63"/>
      <c r="U1085" s="196"/>
    </row>
    <row r="1086" customFormat="false" ht="20.4" hidden="tru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172</v>
      </c>
      <c r="Q1086" s="201" t="s">
        <v>848</v>
      </c>
      <c r="R1086" s="202" t="s">
        <v>173</v>
      </c>
      <c r="S1086" s="203" t="n">
        <v>0</v>
      </c>
      <c r="T1086" s="63"/>
      <c r="U1086" s="196"/>
    </row>
    <row r="1087" customFormat="false" ht="20.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198" t="s">
        <v>216</v>
      </c>
      <c r="Q1087" s="199" t="s">
        <v>845</v>
      </c>
      <c r="R1087" s="201"/>
      <c r="S1087" s="232" t="n">
        <f aca="false">S1088+S1095+S1101+S1098</f>
        <v>21518.9</v>
      </c>
      <c r="T1087" s="63"/>
      <c r="U1087" s="196"/>
    </row>
    <row r="1088" customFormat="false" ht="20.4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41" t="s">
        <v>849</v>
      </c>
      <c r="Q1088" s="199" t="s">
        <v>850</v>
      </c>
      <c r="R1088" s="199"/>
      <c r="S1088" s="216" t="n">
        <f aca="false">S1089+S1093</f>
        <v>17518.9</v>
      </c>
      <c r="T1088" s="63"/>
      <c r="U1088" s="196"/>
    </row>
    <row r="1089" customFormat="false" ht="36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">
        <v>30</v>
      </c>
      <c r="Q1089" s="201" t="s">
        <v>851</v>
      </c>
      <c r="R1089" s="199"/>
      <c r="S1089" s="216" t="n">
        <f aca="false">S1090+S1091+S1092</f>
        <v>16650</v>
      </c>
      <c r="T1089" s="63"/>
      <c r="U1089" s="196"/>
    </row>
    <row r="1090" customFormat="false" ht="72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">
        <v>32</v>
      </c>
      <c r="Q1090" s="201" t="s">
        <v>851</v>
      </c>
      <c r="R1090" s="201" t="s">
        <v>33</v>
      </c>
      <c r="S1090" s="206" t="n">
        <f aca="false">'[1]Сводная роспись актуальная'!$Z$357</f>
        <v>16620</v>
      </c>
      <c r="T1090" s="63"/>
      <c r="U1090" s="196"/>
    </row>
    <row r="1091" customFormat="false" ht="36" hidden="fals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460</v>
      </c>
      <c r="Q1091" s="201" t="s">
        <v>851</v>
      </c>
      <c r="R1091" s="201" t="s">
        <v>35</v>
      </c>
      <c r="S1091" s="206" t="n">
        <f aca="false">'[1]Сводная роспись актуальная'!$Z$358</f>
        <v>30</v>
      </c>
      <c r="T1091" s="63"/>
      <c r="U1091" s="196"/>
    </row>
    <row r="1092" customFormat="false" ht="20.4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200</v>
      </c>
      <c r="Q1092" s="201" t="s">
        <v>851</v>
      </c>
      <c r="R1092" s="202" t="s">
        <v>201</v>
      </c>
      <c r="S1092" s="271" t="n">
        <v>0</v>
      </c>
      <c r="T1092" s="63"/>
      <c r="U1092" s="196"/>
    </row>
    <row r="1093" customFormat="false" ht="54" hidden="fals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200" t="str">
        <f aca="false">'[1]Сводная роспись актуальная'!$Q$36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093" s="201" t="str">
        <f aca="false">Q1094</f>
        <v>54 1 00 20050</v>
      </c>
      <c r="R1093" s="202"/>
      <c r="S1093" s="271" t="n">
        <f aca="false">S1094</f>
        <v>868.9</v>
      </c>
      <c r="T1093" s="63"/>
      <c r="U1093" s="196"/>
    </row>
    <row r="1094" customFormat="false" ht="72" hidden="fals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200" t="str">
        <f aca="false">'[1]Сводная роспись актуальная'!$Q$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94" s="201" t="str">
        <f aca="false">'[1]Сводная роспись актуальная'!$U$361</f>
        <v>54 1 00 20050</v>
      </c>
      <c r="R1094" s="202" t="str">
        <f aca="false">'[1]Сводная роспись актуальная'!$V$361</f>
        <v>100</v>
      </c>
      <c r="S1094" s="271" t="n">
        <f aca="false">'[1]Сводная роспись актуальная'!$Z$361</f>
        <v>868.9</v>
      </c>
      <c r="T1094" s="63"/>
      <c r="U1094" s="196"/>
    </row>
    <row r="1095" customFormat="false" ht="34.8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198" t="s">
        <v>218</v>
      </c>
      <c r="Q1095" s="199" t="s">
        <v>852</v>
      </c>
      <c r="R1095" s="202"/>
      <c r="S1095" s="206" t="n">
        <f aca="false">S1096</f>
        <v>0</v>
      </c>
      <c r="T1095" s="63"/>
      <c r="U1095" s="196"/>
    </row>
    <row r="1096" customFormat="false" ht="36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220</v>
      </c>
      <c r="Q1096" s="201" t="s">
        <v>853</v>
      </c>
      <c r="R1096" s="202"/>
      <c r="S1096" s="206" t="n">
        <f aca="false">S1097</f>
        <v>0</v>
      </c>
      <c r="T1096" s="63"/>
      <c r="U1096" s="196"/>
    </row>
    <row r="1097" customFormat="false" ht="20.4" hidden="tru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200" t="s">
        <v>222</v>
      </c>
      <c r="Q1097" s="201" t="s">
        <v>853</v>
      </c>
      <c r="R1097" s="202" t="s">
        <v>223</v>
      </c>
      <c r="S1097" s="206" t="n">
        <v>0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198" t="s">
        <v>227</v>
      </c>
      <c r="Q1098" s="199" t="s">
        <v>854</v>
      </c>
      <c r="R1098" s="201"/>
      <c r="S1098" s="206" t="n">
        <f aca="false">S1099</f>
        <v>1000</v>
      </c>
      <c r="T1098" s="63"/>
      <c r="U1098" s="196"/>
    </row>
    <row r="1099" customFormat="false" ht="20.4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245</v>
      </c>
      <c r="Q1099" s="201" t="s">
        <v>848</v>
      </c>
      <c r="R1099" s="201"/>
      <c r="S1099" s="206" t="n">
        <f aca="false">S1100</f>
        <v>1000</v>
      </c>
      <c r="T1099" s="63"/>
      <c r="U1099" s="196"/>
    </row>
    <row r="1100" customFormat="false" ht="20.4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172</v>
      </c>
      <c r="Q1100" s="201" t="s">
        <v>848</v>
      </c>
      <c r="R1100" s="201" t="s">
        <v>173</v>
      </c>
      <c r="S1100" s="216" t="n">
        <f aca="false">'[1]Сводная роспись актуальная'!$Z$380</f>
        <v>1000</v>
      </c>
      <c r="T1100" s="63"/>
      <c r="U1100" s="196"/>
    </row>
    <row r="1101" customFormat="false" ht="27" hidden="false" customHeight="tru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41" t="s">
        <v>235</v>
      </c>
      <c r="Q1101" s="199" t="s">
        <v>855</v>
      </c>
      <c r="R1101" s="201"/>
      <c r="S1101" s="206" t="n">
        <f aca="false">S1102</f>
        <v>3000</v>
      </c>
      <c r="T1101" s="63"/>
      <c r="U1101" s="196"/>
    </row>
    <row r="1102" customFormat="false" ht="93.75" hidden="false" customHeight="tru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198" t="s">
        <v>856</v>
      </c>
      <c r="Q1102" s="201" t="s">
        <v>857</v>
      </c>
      <c r="R1102" s="201"/>
      <c r="S1102" s="206" t="n">
        <f aca="false">S1103</f>
        <v>3000</v>
      </c>
      <c r="T1102" s="63"/>
      <c r="U1102" s="196"/>
    </row>
    <row r="1103" customFormat="false" ht="36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">
        <v>460</v>
      </c>
      <c r="Q1103" s="201" t="s">
        <v>857</v>
      </c>
      <c r="R1103" s="201" t="s">
        <v>35</v>
      </c>
      <c r="S1103" s="206" t="n">
        <f aca="false">'[1]Сводная роспись актуальная'!$Z$366</f>
        <v>3000</v>
      </c>
      <c r="T1103" s="63"/>
      <c r="U1103" s="196"/>
    </row>
    <row r="1104" customFormat="false" ht="34.8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41" t="s">
        <v>251</v>
      </c>
      <c r="Q1104" s="199" t="s">
        <v>858</v>
      </c>
      <c r="R1104" s="199"/>
      <c r="S1104" s="215" t="n">
        <f aca="false">S1105</f>
        <v>3987.7</v>
      </c>
      <c r="T1104" s="63"/>
      <c r="U1104" s="196"/>
    </row>
    <row r="1105" customFormat="false" ht="20.4" hidden="fals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241" t="s">
        <v>859</v>
      </c>
      <c r="Q1105" s="199" t="s">
        <v>860</v>
      </c>
      <c r="R1105" s="199"/>
      <c r="S1105" s="215" t="n">
        <f aca="false">S1106+S1109</f>
        <v>3987.7</v>
      </c>
      <c r="T1105" s="63"/>
      <c r="U1105" s="196"/>
    </row>
    <row r="1106" customFormat="false" ht="36" hidden="fals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30</v>
      </c>
      <c r="Q1106" s="201" t="s">
        <v>861</v>
      </c>
      <c r="R1106" s="199"/>
      <c r="S1106" s="215" t="n">
        <f aca="false">S1107+S1108</f>
        <v>2887</v>
      </c>
      <c r="T1106" s="63"/>
      <c r="U1106" s="196"/>
    </row>
    <row r="1107" customFormat="false" ht="72" hidden="fals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32</v>
      </c>
      <c r="Q1107" s="201" t="s">
        <v>861</v>
      </c>
      <c r="R1107" s="201" t="s">
        <v>33</v>
      </c>
      <c r="S1107" s="206" t="n">
        <f aca="false">'[1]Сводная роспись актуальная'!$Z$393</f>
        <v>2807</v>
      </c>
      <c r="T1107" s="63"/>
      <c r="U1107" s="196"/>
    </row>
    <row r="1108" customFormat="false" ht="36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200" t="s">
        <v>460</v>
      </c>
      <c r="Q1108" s="201" t="s">
        <v>861</v>
      </c>
      <c r="R1108" s="201" t="s">
        <v>35</v>
      </c>
      <c r="S1108" s="206" t="n">
        <f aca="false">'[1]Сводная роспись актуальная'!$Z$394</f>
        <v>80</v>
      </c>
      <c r="T1108" s="63"/>
      <c r="U1108" s="196"/>
    </row>
    <row r="1109" customFormat="false" ht="36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tr">
        <f aca="false">'[1]Сводная роспись актуальная'!$Q$388</f>
        <v>Осуществление отдельных полномочий сельских поселений по осуществлению внешнего финансового контроля</v>
      </c>
      <c r="Q1109" s="202" t="str">
        <f aca="false">'[1]Сводная роспись актуальная'!$U$388</f>
        <v>55 1 00 20020</v>
      </c>
      <c r="R1109" s="201"/>
      <c r="S1109" s="216" t="n">
        <f aca="false">S1110+S1111</f>
        <v>1100.7</v>
      </c>
      <c r="T1109" s="63"/>
      <c r="U1109" s="196"/>
    </row>
    <row r="1110" customFormat="false" ht="72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tr">
        <f aca="false">'[1]Сводная роспись актуальная'!$Q$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0" s="202" t="str">
        <f aca="false">Q1109</f>
        <v>55 1 00 20020</v>
      </c>
      <c r="R1110" s="202" t="str">
        <f aca="false">'[1]Сводная роспись актуальная'!$V$389</f>
        <v>100</v>
      </c>
      <c r="S1110" s="206" t="n">
        <f aca="false">'[1]Сводная роспись актуальная'!$Z$389</f>
        <v>1056.6</v>
      </c>
      <c r="T1110" s="63"/>
      <c r="U1110" s="196"/>
    </row>
    <row r="1111" s="1" customFormat="true" ht="36" hidden="false" customHeight="fals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00" t="str">
        <f aca="false">'[1]Сводная роспись актуальная'!$Q$390</f>
        <v>Закупка товаров, работ и услуг для государственных (муниципальных) нужд</v>
      </c>
      <c r="Q1111" s="202" t="str">
        <f aca="false">Q1110</f>
        <v>55 1 00 20020</v>
      </c>
      <c r="R1111" s="202" t="str">
        <f aca="false">'[1]Сводная роспись актуальная'!$V$390</f>
        <v>200</v>
      </c>
      <c r="S1111" s="206" t="n">
        <f aca="false">'[1]Сводная роспись актуальная'!$Z$390</f>
        <v>44.1</v>
      </c>
      <c r="T1111" s="63"/>
      <c r="U1111" s="196"/>
    </row>
    <row r="1112" s="1" customFormat="true" ht="20.4" hidden="true" customHeight="fals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200" t="str">
        <f aca="false">'[1]Сводная роспись актуальная'!$Q$391</f>
        <v>Иные бюджетные ассигнования</v>
      </c>
      <c r="Q1112" s="202" t="str">
        <f aca="false">Q1111</f>
        <v>55 1 00 20020</v>
      </c>
      <c r="R1112" s="202" t="str">
        <f aca="false">'[1]Сводная роспись актуальная'!$V$391</f>
        <v>800</v>
      </c>
      <c r="S1112" s="206" t="n">
        <f aca="false">'[1]Сводная роспись актуальная'!$Z$391</f>
        <v>0</v>
      </c>
      <c r="T1112" s="63"/>
      <c r="U1112" s="196"/>
    </row>
    <row r="1113" customFormat="false" ht="34.8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198" t="s">
        <v>141</v>
      </c>
      <c r="Q1113" s="199" t="s">
        <v>862</v>
      </c>
      <c r="R1113" s="201"/>
      <c r="S1113" s="232" t="n">
        <f aca="false">S1114</f>
        <v>10145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62</v>
      </c>
      <c r="Q1114" s="199" t="s">
        <v>863</v>
      </c>
      <c r="R1114" s="199"/>
      <c r="S1114" s="195" t="n">
        <f aca="false">S1115</f>
        <v>10145</v>
      </c>
      <c r="T1114" s="63"/>
      <c r="U1114" s="196"/>
    </row>
    <row r="1115" customFormat="false" ht="36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00" t="s">
        <v>30</v>
      </c>
      <c r="Q1115" s="201" t="s">
        <v>864</v>
      </c>
      <c r="R1115" s="201"/>
      <c r="S1115" s="216" t="n">
        <f aca="false">S1117+S517+S1116</f>
        <v>10145</v>
      </c>
      <c r="T1115" s="63"/>
      <c r="U1115" s="196"/>
    </row>
    <row r="1116" customFormat="false" ht="72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2</v>
      </c>
      <c r="Q1116" s="201" t="s">
        <v>864</v>
      </c>
      <c r="R1116" s="201" t="s">
        <v>33</v>
      </c>
      <c r="S1116" s="206" t="n">
        <f aca="false">'[1]Сводная роспись актуальная'!$Z$402</f>
        <v>9990</v>
      </c>
      <c r="T1116" s="63"/>
      <c r="U1116" s="196"/>
    </row>
    <row r="1117" customFormat="false" ht="36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460</v>
      </c>
      <c r="Q1117" s="201" t="s">
        <v>864</v>
      </c>
      <c r="R1117" s="201" t="s">
        <v>35</v>
      </c>
      <c r="S1117" s="206" t="n">
        <f aca="false">'[1]Сводная роспись актуальная'!$Z$403</f>
        <v>155</v>
      </c>
      <c r="T1117" s="63"/>
      <c r="U1117" s="196"/>
    </row>
    <row r="1118" customFormat="false" ht="34.8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198" t="s">
        <v>161</v>
      </c>
      <c r="Q1118" s="244" t="s">
        <v>865</v>
      </c>
      <c r="R1118" s="244"/>
      <c r="S1118" s="215" t="n">
        <f aca="false">S1119+S1134</f>
        <v>27131.7</v>
      </c>
      <c r="T1118" s="63"/>
      <c r="U1118" s="196"/>
    </row>
    <row r="1119" customFormat="false" ht="34.8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198" t="s">
        <v>267</v>
      </c>
      <c r="Q1119" s="244" t="s">
        <v>866</v>
      </c>
      <c r="R1119" s="244"/>
      <c r="S1119" s="215" t="n">
        <f aca="false">S1120+S1124+S1129+S1131</f>
        <v>25541.1</v>
      </c>
      <c r="T1119" s="63"/>
      <c r="U1119" s="196"/>
    </row>
    <row r="1120" customFormat="false" ht="36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">
        <v>30</v>
      </c>
      <c r="Q1120" s="245" t="s">
        <v>867</v>
      </c>
      <c r="R1120" s="245"/>
      <c r="S1120" s="216" t="n">
        <f aca="false">S1121+S1122+S1123</f>
        <v>9628</v>
      </c>
      <c r="T1120" s="63"/>
      <c r="U1120" s="196"/>
    </row>
    <row r="1121" customFormat="false" ht="72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">
        <v>32</v>
      </c>
      <c r="Q1121" s="245" t="s">
        <v>867</v>
      </c>
      <c r="R1121" s="201" t="s">
        <v>33</v>
      </c>
      <c r="S1121" s="206" t="n">
        <f aca="false">'[1]Сводная роспись актуальная'!$Z$503</f>
        <v>9187</v>
      </c>
      <c r="T1121" s="63"/>
      <c r="U1121" s="196"/>
    </row>
    <row r="1122" customFormat="false" ht="36" hidden="fals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">
        <v>460</v>
      </c>
      <c r="Q1122" s="245" t="s">
        <v>867</v>
      </c>
      <c r="R1122" s="202" t="s">
        <v>35</v>
      </c>
      <c r="S1122" s="206" t="n">
        <f aca="false">'[1]Сводная роспись актуальная'!$Z$504</f>
        <v>441</v>
      </c>
      <c r="T1122" s="63"/>
      <c r="U1122" s="196"/>
    </row>
    <row r="1123" customFormat="false" ht="20.4" hidden="tru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200" t="s">
        <v>58</v>
      </c>
      <c r="Q1123" s="245" t="s">
        <v>867</v>
      </c>
      <c r="R1123" s="202" t="s">
        <v>59</v>
      </c>
      <c r="S1123" s="203" t="n">
        <v>0</v>
      </c>
      <c r="T1123" s="63"/>
      <c r="U1123" s="196"/>
    </row>
    <row r="1124" customFormat="false" ht="36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00" t="s">
        <v>70</v>
      </c>
      <c r="Q1124" s="201" t="s">
        <v>868</v>
      </c>
      <c r="R1124" s="201"/>
      <c r="S1124" s="206" t="n">
        <f aca="false">S1125+S1128+S1126+S1127</f>
        <v>14990</v>
      </c>
      <c r="T1124" s="63"/>
      <c r="U1124" s="196"/>
    </row>
    <row r="1125" customFormat="false" ht="72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2</v>
      </c>
      <c r="Q1125" s="201" t="s">
        <v>868</v>
      </c>
      <c r="R1125" s="201" t="s">
        <v>33</v>
      </c>
      <c r="S1125" s="218" t="n">
        <f aca="false">'[1]Сводная роспись актуальная'!$Z$292+'[1]Сводная роспись актуальная'!$Z$507</f>
        <v>14207</v>
      </c>
      <c r="T1125" s="63"/>
      <c r="U1125" s="196"/>
    </row>
    <row r="1126" customFormat="false" ht="36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460</v>
      </c>
      <c r="Q1126" s="201" t="s">
        <v>868</v>
      </c>
      <c r="R1126" s="201" t="s">
        <v>35</v>
      </c>
      <c r="S1126" s="216" t="n">
        <f aca="false">'[1]Сводная роспись актуальная'!$Z$293+'[1]Сводная роспись актуальная'!$Z$508</f>
        <v>759.2</v>
      </c>
      <c r="T1126" s="63"/>
      <c r="U1126" s="196"/>
    </row>
    <row r="1127" customFormat="false" ht="20.4" hidden="tru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200</v>
      </c>
      <c r="Q1127" s="201" t="s">
        <v>868</v>
      </c>
      <c r="R1127" s="201" t="s">
        <v>201</v>
      </c>
      <c r="S1127" s="216" t="n">
        <v>0</v>
      </c>
      <c r="T1127" s="63"/>
      <c r="U1127" s="196"/>
    </row>
    <row r="1128" customFormat="false" ht="20.4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200" t="s">
        <v>58</v>
      </c>
      <c r="Q1128" s="201" t="s">
        <v>868</v>
      </c>
      <c r="R1128" s="201" t="s">
        <v>59</v>
      </c>
      <c r="S1128" s="216" t="n">
        <f aca="false">'[1]Сводная роспись актуальная'!$Z$295</f>
        <v>23.8</v>
      </c>
      <c r="T1128" s="63"/>
      <c r="U1128" s="196"/>
    </row>
    <row r="1129" customFormat="false" ht="36" hidden="tru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200" t="s">
        <v>869</v>
      </c>
      <c r="Q1129" s="245" t="s">
        <v>870</v>
      </c>
      <c r="R1129" s="202"/>
      <c r="S1129" s="203" t="n">
        <f aca="false">S1130</f>
        <v>0</v>
      </c>
      <c r="T1129" s="63"/>
      <c r="U1129" s="196"/>
    </row>
    <row r="1130" customFormat="false" ht="36" hidden="tru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554</v>
      </c>
      <c r="Q1130" s="245" t="s">
        <v>870</v>
      </c>
      <c r="R1130" s="202" t="s">
        <v>35</v>
      </c>
      <c r="S1130" s="203" t="n">
        <v>0</v>
      </c>
      <c r="T1130" s="63"/>
      <c r="U1130" s="196"/>
    </row>
    <row r="1131" customFormat="false" ht="156.6" hidden="false" customHeight="tru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tr">
        <f aca="false">'[1]Сводная роспись актуальная'!$Q$50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31" s="245" t="str">
        <f aca="false">'[1]Сводная роспись актуальная'!$U$509</f>
        <v>57 1 00 60870</v>
      </c>
      <c r="R1131" s="201"/>
      <c r="S1131" s="206" t="n">
        <f aca="false">S1132+S1133</f>
        <v>923.1</v>
      </c>
      <c r="T1131" s="63"/>
      <c r="U1131" s="196"/>
    </row>
    <row r="1132" customFormat="false" ht="72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tr">
        <f aca="false">'[1]Сводная роспись актуальная'!$Q$5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32" s="245" t="str">
        <f aca="false">Q1131</f>
        <v>57 1 00 60870</v>
      </c>
      <c r="R1132" s="202" t="str">
        <f aca="false">'[1]Сводная роспись актуальная'!$V$510</f>
        <v>100</v>
      </c>
      <c r="S1132" s="216" t="n">
        <f aca="false">'[1]Сводная роспись актуальная'!$Z$510</f>
        <v>849.2</v>
      </c>
      <c r="T1132" s="63"/>
      <c r="U1132" s="196"/>
    </row>
    <row r="1133" customFormat="false" ht="36" hidden="fals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tr">
        <f aca="false">'[1]Сводная роспись актуальная'!$Q$511</f>
        <v>Закупка товаров, работ и услуг для обеспечения государственных (муниципальных) нужд</v>
      </c>
      <c r="Q1133" s="245" t="str">
        <f aca="false">Q1131</f>
        <v>57 1 00 60870</v>
      </c>
      <c r="R1133" s="202" t="str">
        <f aca="false">'[1]Сводная роспись актуальная'!$V$511</f>
        <v>200</v>
      </c>
      <c r="S1133" s="218" t="n">
        <f aca="false">'[1]Сводная роспись актуальная'!$Z$511</f>
        <v>73.9</v>
      </c>
      <c r="T1133" s="63"/>
      <c r="U1133" s="196"/>
    </row>
    <row r="1134" customFormat="false" ht="39.75" hidden="false" customHeight="tru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198" t="s">
        <v>164</v>
      </c>
      <c r="Q1134" s="244" t="s">
        <v>871</v>
      </c>
      <c r="R1134" s="199"/>
      <c r="S1134" s="232" t="n">
        <f aca="false">S1137+S1135+S1147+S1152</f>
        <v>1590.6</v>
      </c>
      <c r="T1134" s="63"/>
      <c r="U1134" s="196"/>
    </row>
    <row r="1135" s="1" customFormat="true" ht="20.4" hidden="tru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659</v>
      </c>
      <c r="Q1135" s="245" t="s">
        <v>872</v>
      </c>
      <c r="R1135" s="202"/>
      <c r="S1135" s="203" t="n">
        <f aca="false">S1136</f>
        <v>0</v>
      </c>
      <c r="T1135" s="63"/>
      <c r="U1135" s="196"/>
    </row>
    <row r="1136" s="1" customFormat="true" ht="36" hidden="tru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554</v>
      </c>
      <c r="Q1136" s="245" t="s">
        <v>872</v>
      </c>
      <c r="R1136" s="202" t="s">
        <v>35</v>
      </c>
      <c r="S1136" s="203" t="n">
        <v>0</v>
      </c>
      <c r="T1136" s="63"/>
      <c r="U1136" s="196"/>
    </row>
    <row r="1137" s="1" customFormat="true" ht="36" hidden="false" customHeight="tru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652</v>
      </c>
      <c r="Q1137" s="245" t="s">
        <v>873</v>
      </c>
      <c r="R1137" s="201"/>
      <c r="S1137" s="206" t="n">
        <f aca="false">S1138</f>
        <v>800</v>
      </c>
      <c r="T1137" s="63"/>
      <c r="U1137" s="196"/>
    </row>
    <row r="1138" s="1" customFormat="true" ht="36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54</v>
      </c>
      <c r="Q1138" s="245" t="s">
        <v>873</v>
      </c>
      <c r="R1138" s="201" t="s">
        <v>35</v>
      </c>
      <c r="S1138" s="218" t="n">
        <f aca="false">'[1]Сводная роспись актуальная'!$Z$514</f>
        <v>800</v>
      </c>
      <c r="T1138" s="63"/>
      <c r="U1138" s="196"/>
    </row>
    <row r="1139" s="1" customFormat="true" ht="19.5" hidden="true" customHeight="tru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198" t="s">
        <v>178</v>
      </c>
      <c r="Q1139" s="199" t="s">
        <v>874</v>
      </c>
      <c r="R1139" s="208"/>
      <c r="S1139" s="209" t="n">
        <f aca="false">S1140</f>
        <v>0</v>
      </c>
      <c r="T1139" s="63"/>
      <c r="U1139" s="196"/>
    </row>
    <row r="1140" s="1" customFormat="true" ht="21.75" hidden="true" customHeight="tru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198" t="s">
        <v>181</v>
      </c>
      <c r="Q1140" s="199" t="s">
        <v>875</v>
      </c>
      <c r="R1140" s="208"/>
      <c r="S1140" s="229" t="n">
        <f aca="false">S1141+S1143+S1145</f>
        <v>0</v>
      </c>
      <c r="T1140" s="63"/>
      <c r="U1140" s="196"/>
    </row>
    <row r="1141" s="1" customFormat="true" ht="15" hidden="tru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">
        <v>876</v>
      </c>
      <c r="Q1141" s="201" t="s">
        <v>877</v>
      </c>
      <c r="R1141" s="202"/>
      <c r="S1141" s="211" t="n">
        <f aca="false">S1142</f>
        <v>0</v>
      </c>
      <c r="T1141" s="63"/>
      <c r="U1141" s="196"/>
    </row>
    <row r="1142" s="1" customFormat="true" ht="15" hidden="true" customHeight="tru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">
        <v>76</v>
      </c>
      <c r="Q1142" s="201" t="s">
        <v>877</v>
      </c>
      <c r="R1142" s="202" t="s">
        <v>77</v>
      </c>
      <c r="S1142" s="207" t="n">
        <v>0</v>
      </c>
      <c r="T1142" s="63"/>
      <c r="U1142" s="196"/>
    </row>
    <row r="1143" s="1" customFormat="true" ht="10.5" hidden="true" customHeight="tru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">
        <v>504</v>
      </c>
      <c r="Q1143" s="201" t="s">
        <v>878</v>
      </c>
      <c r="R1143" s="202"/>
      <c r="S1143" s="207" t="n">
        <f aca="false">S1144</f>
        <v>0</v>
      </c>
      <c r="T1143" s="63"/>
      <c r="U1143" s="196"/>
    </row>
    <row r="1144" s="1" customFormat="true" ht="18" hidden="tru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200" t="s">
        <v>76</v>
      </c>
      <c r="Q1144" s="201" t="s">
        <v>878</v>
      </c>
      <c r="R1144" s="202" t="s">
        <v>77</v>
      </c>
      <c r="S1144" s="207" t="n">
        <v>0</v>
      </c>
      <c r="T1144" s="63"/>
      <c r="U1144" s="196"/>
    </row>
    <row r="1145" s="1" customFormat="true" ht="20.25" hidden="true" customHeight="tru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504</v>
      </c>
      <c r="Q1145" s="201" t="s">
        <v>879</v>
      </c>
      <c r="R1145" s="202"/>
      <c r="S1145" s="207" t="n">
        <f aca="false">S1146</f>
        <v>0</v>
      </c>
      <c r="T1145" s="63"/>
      <c r="U1145" s="196"/>
    </row>
    <row r="1146" s="1" customFormat="true" ht="19.5" hidden="true" customHeight="true" outlineLevel="0" collapsed="false">
      <c r="A1146" s="44"/>
      <c r="B1146" s="272"/>
      <c r="C1146" s="272"/>
      <c r="D1146" s="272"/>
      <c r="E1146" s="272"/>
      <c r="F1146" s="272"/>
      <c r="G1146" s="272"/>
      <c r="H1146" s="272"/>
      <c r="I1146" s="272"/>
      <c r="J1146" s="272"/>
      <c r="K1146" s="272"/>
      <c r="L1146" s="272"/>
      <c r="M1146" s="272"/>
      <c r="N1146" s="272"/>
      <c r="O1146" s="272"/>
      <c r="P1146" s="273" t="s">
        <v>76</v>
      </c>
      <c r="Q1146" s="274" t="s">
        <v>879</v>
      </c>
      <c r="R1146" s="275" t="s">
        <v>35</v>
      </c>
      <c r="S1146" s="276" t="n">
        <v>0</v>
      </c>
      <c r="T1146" s="63"/>
      <c r="U1146" s="277"/>
    </row>
    <row r="1147" customFormat="false" ht="19.5" hidden="true" customHeight="true" outlineLevel="0" collapsed="false">
      <c r="A1147" s="44"/>
      <c r="B1147" s="278"/>
      <c r="C1147" s="278"/>
      <c r="D1147" s="278"/>
      <c r="E1147" s="278"/>
      <c r="F1147" s="278"/>
      <c r="G1147" s="278"/>
      <c r="H1147" s="278"/>
      <c r="I1147" s="278"/>
      <c r="J1147" s="278"/>
      <c r="K1147" s="278"/>
      <c r="L1147" s="278"/>
      <c r="M1147" s="278"/>
      <c r="N1147" s="278"/>
      <c r="O1147" s="278"/>
      <c r="P1147" s="273" t="s">
        <v>880</v>
      </c>
      <c r="Q1147" s="274" t="s">
        <v>873</v>
      </c>
      <c r="R1147" s="275"/>
      <c r="S1147" s="276" t="n">
        <f aca="false">S1148</f>
        <v>0</v>
      </c>
      <c r="T1147" s="63"/>
      <c r="U1147" s="277"/>
    </row>
    <row r="1148" customFormat="false" ht="40.5" hidden="true" customHeight="true" outlineLevel="0" collapsed="false">
      <c r="A1148" s="44"/>
      <c r="B1148" s="278"/>
      <c r="C1148" s="278"/>
      <c r="D1148" s="278"/>
      <c r="E1148" s="278"/>
      <c r="F1148" s="278"/>
      <c r="G1148" s="278"/>
      <c r="H1148" s="278"/>
      <c r="I1148" s="278"/>
      <c r="J1148" s="278"/>
      <c r="K1148" s="278"/>
      <c r="L1148" s="278"/>
      <c r="M1148" s="278"/>
      <c r="N1148" s="278"/>
      <c r="O1148" s="278"/>
      <c r="P1148" s="200" t="s">
        <v>460</v>
      </c>
      <c r="Q1148" s="274" t="s">
        <v>873</v>
      </c>
      <c r="R1148" s="275" t="s">
        <v>35</v>
      </c>
      <c r="S1148" s="207" t="n">
        <v>0</v>
      </c>
      <c r="T1148" s="63"/>
      <c r="U1148" s="277"/>
      <c r="V1148" s="7" t="n">
        <v>0</v>
      </c>
    </row>
    <row r="1149" s="1" customFormat="true" ht="36" hidden="true" customHeight="true" outlineLevel="0" collapsed="false">
      <c r="A1149" s="44"/>
      <c r="B1149" s="278"/>
      <c r="C1149" s="278"/>
      <c r="D1149" s="278"/>
      <c r="E1149" s="278"/>
      <c r="F1149" s="278"/>
      <c r="G1149" s="278"/>
      <c r="H1149" s="278"/>
      <c r="I1149" s="278"/>
      <c r="J1149" s="278"/>
      <c r="K1149" s="278"/>
      <c r="L1149" s="278"/>
      <c r="M1149" s="278"/>
      <c r="N1149" s="278"/>
      <c r="O1149" s="278"/>
      <c r="P1149" s="279" t="s">
        <v>178</v>
      </c>
      <c r="Q1149" s="280" t="s">
        <v>874</v>
      </c>
      <c r="R1149" s="281"/>
      <c r="S1149" s="282" t="n">
        <f aca="false">S1151+S1150</f>
        <v>0</v>
      </c>
      <c r="T1149" s="63"/>
      <c r="U1149" s="277"/>
    </row>
    <row r="1150" s="1" customFormat="true" ht="16.5" hidden="true" customHeight="true" outlineLevel="0" collapsed="false">
      <c r="A1150" s="44"/>
      <c r="B1150" s="278"/>
      <c r="C1150" s="278"/>
      <c r="D1150" s="278"/>
      <c r="E1150" s="278"/>
      <c r="F1150" s="278"/>
      <c r="G1150" s="278"/>
      <c r="H1150" s="278"/>
      <c r="I1150" s="278"/>
      <c r="J1150" s="278"/>
      <c r="K1150" s="278"/>
      <c r="L1150" s="278"/>
      <c r="M1150" s="278"/>
      <c r="N1150" s="278"/>
      <c r="O1150" s="278"/>
      <c r="P1150" s="273" t="s">
        <v>181</v>
      </c>
      <c r="Q1150" s="274" t="s">
        <v>875</v>
      </c>
      <c r="R1150" s="275"/>
      <c r="S1150" s="283" t="n">
        <f aca="false">S1151+S1155</f>
        <v>0</v>
      </c>
      <c r="T1150" s="63"/>
      <c r="U1150" s="277"/>
    </row>
    <row r="1151" s="1" customFormat="true" ht="36" hidden="true" customHeight="false" outlineLevel="0" collapsed="false">
      <c r="A1151" s="44"/>
      <c r="B1151" s="278"/>
      <c r="C1151" s="278"/>
      <c r="D1151" s="278"/>
      <c r="E1151" s="278"/>
      <c r="F1151" s="278"/>
      <c r="G1151" s="278"/>
      <c r="H1151" s="278"/>
      <c r="I1151" s="278"/>
      <c r="J1151" s="278"/>
      <c r="K1151" s="278"/>
      <c r="L1151" s="278"/>
      <c r="M1151" s="278"/>
      <c r="N1151" s="278"/>
      <c r="O1151" s="278"/>
      <c r="P1151" s="200" t="s">
        <v>504</v>
      </c>
      <c r="Q1151" s="201" t="s">
        <v>881</v>
      </c>
      <c r="R1151" s="202" t="s">
        <v>77</v>
      </c>
      <c r="S1151" s="203" t="n">
        <v>0</v>
      </c>
      <c r="T1151" s="63"/>
      <c r="U1151" s="277"/>
    </row>
    <row r="1152" s="1" customFormat="true" ht="72" hidden="false" customHeight="false" outlineLevel="0" collapsed="false">
      <c r="A1152" s="44"/>
      <c r="B1152" s="278"/>
      <c r="C1152" s="278"/>
      <c r="D1152" s="278"/>
      <c r="E1152" s="278"/>
      <c r="F1152" s="278"/>
      <c r="G1152" s="278"/>
      <c r="H1152" s="278"/>
      <c r="I1152" s="278"/>
      <c r="J1152" s="278"/>
      <c r="K1152" s="278"/>
      <c r="L1152" s="278"/>
      <c r="M1152" s="278"/>
      <c r="N1152" s="278"/>
      <c r="O1152" s="278"/>
      <c r="P1152" s="200" t="str">
        <f aca="false">'[1]Сводная роспись актуальная'!$Q$515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52" s="245" t="str">
        <f aca="false">'[1]Сводная роспись актуальная'!$U$515</f>
        <v>57 2 00 20030</v>
      </c>
      <c r="R1152" s="201"/>
      <c r="S1152" s="256" t="n">
        <f aca="false">S1153+S1154</f>
        <v>790.6</v>
      </c>
      <c r="T1152" s="63"/>
      <c r="U1152" s="277"/>
    </row>
    <row r="1153" s="1" customFormat="true" ht="72" hidden="false" customHeight="false" outlineLevel="0" collapsed="false">
      <c r="A1153" s="44"/>
      <c r="B1153" s="278"/>
      <c r="C1153" s="278"/>
      <c r="D1153" s="278"/>
      <c r="E1153" s="278"/>
      <c r="F1153" s="278"/>
      <c r="G1153" s="278"/>
      <c r="H1153" s="278"/>
      <c r="I1153" s="278"/>
      <c r="J1153" s="278"/>
      <c r="K1153" s="278"/>
      <c r="L1153" s="278"/>
      <c r="M1153" s="278"/>
      <c r="N1153" s="278"/>
      <c r="O1153" s="278"/>
      <c r="P1153" s="200" t="str">
        <f aca="false">'[1]Сводная роспись актуальная'!$Q$5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53" s="245" t="str">
        <f aca="false">Q1152</f>
        <v>57 2 00 20030</v>
      </c>
      <c r="R1153" s="202" t="str">
        <f aca="false">'[1]Сводная роспись актуальная'!$V$516</f>
        <v>100</v>
      </c>
      <c r="S1153" s="256" t="n">
        <f aca="false">'[1]Сводная роспись актуальная'!$Z$516</f>
        <v>774.8</v>
      </c>
      <c r="T1153" s="63"/>
      <c r="U1153" s="277"/>
    </row>
    <row r="1154" s="1" customFormat="true" ht="36" hidden="false" customHeight="false" outlineLevel="0" collapsed="false">
      <c r="A1154" s="44"/>
      <c r="B1154" s="278"/>
      <c r="C1154" s="278"/>
      <c r="D1154" s="278"/>
      <c r="E1154" s="278"/>
      <c r="F1154" s="278"/>
      <c r="G1154" s="278"/>
      <c r="H1154" s="278"/>
      <c r="I1154" s="278"/>
      <c r="J1154" s="278"/>
      <c r="K1154" s="278"/>
      <c r="L1154" s="278"/>
      <c r="M1154" s="278"/>
      <c r="N1154" s="278"/>
      <c r="O1154" s="278"/>
      <c r="P1154" s="200" t="str">
        <f aca="false">'[1]Сводная роспись актуальная'!$Q$517</f>
        <v>Закупка товаров, работ и услуг для обеспечения государственных (муниципальных) нужд</v>
      </c>
      <c r="Q1154" s="245" t="str">
        <f aca="false">Q1152</f>
        <v>57 2 00 20030</v>
      </c>
      <c r="R1154" s="202" t="str">
        <f aca="false">'[1]Сводная роспись актуальная'!$V$517</f>
        <v>200</v>
      </c>
      <c r="S1154" s="256" t="n">
        <f aca="false">'[1]Сводная роспись актуальная'!$Z$517</f>
        <v>15.8</v>
      </c>
      <c r="T1154" s="63"/>
      <c r="U1154" s="277"/>
    </row>
    <row r="1155" s="1" customFormat="true" ht="20.4" hidden="true" customHeight="false" outlineLevel="0" collapsed="false">
      <c r="A1155" s="44"/>
      <c r="B1155" s="278"/>
      <c r="C1155" s="278"/>
      <c r="D1155" s="278"/>
      <c r="E1155" s="278"/>
      <c r="F1155" s="278"/>
      <c r="G1155" s="278"/>
      <c r="H1155" s="278"/>
      <c r="I1155" s="278"/>
      <c r="J1155" s="278"/>
      <c r="K1155" s="278"/>
      <c r="L1155" s="278"/>
      <c r="M1155" s="278"/>
      <c r="N1155" s="278"/>
      <c r="O1155" s="278"/>
      <c r="P1155" s="200" t="s">
        <v>882</v>
      </c>
      <c r="Q1155" s="201" t="s">
        <v>883</v>
      </c>
      <c r="R1155" s="202"/>
      <c r="S1155" s="206"/>
      <c r="T1155" s="63"/>
      <c r="U1155" s="277"/>
    </row>
    <row r="1156" s="1" customFormat="true" ht="36" hidden="true" customHeight="false" outlineLevel="0" collapsed="false">
      <c r="A1156" s="44"/>
      <c r="B1156" s="278"/>
      <c r="C1156" s="278"/>
      <c r="D1156" s="278"/>
      <c r="E1156" s="278"/>
      <c r="F1156" s="278"/>
      <c r="G1156" s="278"/>
      <c r="H1156" s="278"/>
      <c r="I1156" s="278"/>
      <c r="J1156" s="278"/>
      <c r="K1156" s="278"/>
      <c r="L1156" s="278"/>
      <c r="M1156" s="278"/>
      <c r="N1156" s="278"/>
      <c r="O1156" s="278"/>
      <c r="P1156" s="200" t="s">
        <v>76</v>
      </c>
      <c r="Q1156" s="201" t="s">
        <v>883</v>
      </c>
      <c r="R1156" s="202" t="s">
        <v>77</v>
      </c>
      <c r="S1156" s="203" t="n">
        <v>0</v>
      </c>
      <c r="T1156" s="63"/>
      <c r="U1156" s="277"/>
    </row>
    <row r="1157" s="1" customFormat="true" ht="34.8" hidden="true" customHeight="fals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198" t="s">
        <v>387</v>
      </c>
      <c r="Q1157" s="199" t="s">
        <v>884</v>
      </c>
      <c r="R1157" s="208"/>
      <c r="S1157" s="227" t="n">
        <f aca="false">S1159</f>
        <v>0</v>
      </c>
      <c r="T1157" s="63"/>
      <c r="U1157" s="277"/>
    </row>
    <row r="1158" s="1" customFormat="true" ht="20.4" hidden="true" customHeight="fals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399</v>
      </c>
      <c r="Q1158" s="201" t="s">
        <v>885</v>
      </c>
      <c r="R1158" s="202"/>
      <c r="S1158" s="203" t="n">
        <v>0</v>
      </c>
      <c r="T1158" s="63"/>
      <c r="U1158" s="277"/>
    </row>
    <row r="1159" s="1" customFormat="true" ht="36" hidden="true" customHeight="fals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00" t="s">
        <v>504</v>
      </c>
      <c r="Q1159" s="201" t="s">
        <v>886</v>
      </c>
      <c r="R1159" s="202" t="s">
        <v>77</v>
      </c>
      <c r="S1159" s="203" t="n">
        <v>0</v>
      </c>
      <c r="T1159" s="63"/>
      <c r="U1159" s="277"/>
    </row>
    <row r="1160" customFormat="false" ht="43.5" hidden="fals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198" t="s">
        <v>122</v>
      </c>
      <c r="Q1160" s="199" t="s">
        <v>887</v>
      </c>
      <c r="R1160" s="201"/>
      <c r="S1160" s="232" t="n">
        <f aca="false">S1161+S1165</f>
        <v>4810.1</v>
      </c>
      <c r="T1160" s="63"/>
      <c r="U1160" s="277"/>
    </row>
    <row r="1161" customFormat="false" ht="43.5" hidden="false" customHeight="tru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41" t="s">
        <v>125</v>
      </c>
      <c r="Q1161" s="199" t="s">
        <v>888</v>
      </c>
      <c r="R1161" s="201"/>
      <c r="S1161" s="206" t="n">
        <f aca="false">S1162</f>
        <v>920.1</v>
      </c>
      <c r="T1161" s="63"/>
      <c r="U1161" s="277"/>
    </row>
    <row r="1162" customFormat="false" ht="54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234</f>
        <v>Осуществление отдельных государственных полномочий Краснодарского края по поддержке сельскохозяйственного производства</v>
      </c>
      <c r="Q1162" s="201" t="str">
        <f aca="false">'[1]Сводная роспись актуальная'!$U$234</f>
        <v>58 1 00 60910</v>
      </c>
      <c r="R1162" s="201"/>
      <c r="S1162" s="206" t="n">
        <f aca="false">S1163+S1164</f>
        <v>920.1</v>
      </c>
      <c r="T1162" s="63"/>
      <c r="U1162" s="277"/>
    </row>
    <row r="1163" customFormat="fals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2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01" t="str">
        <f aca="false">Q1162</f>
        <v>58 1 00 60910</v>
      </c>
      <c r="R1163" s="202" t="str">
        <f aca="false">'[1]Сводная роспись актуальная'!$V$235</f>
        <v>100</v>
      </c>
      <c r="S1163" s="218" t="n">
        <f aca="false">'[1]Сводная роспись актуальная'!$Z$235</f>
        <v>849.4</v>
      </c>
      <c r="T1163" s="63"/>
      <c r="U1163" s="277"/>
    </row>
    <row r="1164" customFormat="false" ht="43.5" hidden="false" customHeight="tru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236</f>
        <v>Закупка товаров, работ и услуг для обеспечения государственных (муниципальных) нужд</v>
      </c>
      <c r="Q1164" s="201" t="str">
        <f aca="false">Q1162</f>
        <v>58 1 00 60910</v>
      </c>
      <c r="R1164" s="202" t="str">
        <f aca="false">'[1]Сводная роспись актуальная'!$V$236</f>
        <v>200</v>
      </c>
      <c r="S1164" s="216" t="n">
        <f aca="false">'[1]Сводная роспись актуальная'!$Z$236</f>
        <v>70.7</v>
      </c>
      <c r="T1164" s="63"/>
      <c r="U1164" s="277"/>
    </row>
    <row r="1165" customFormat="false" ht="43.5" hidden="false" customHeight="tru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41" t="s">
        <v>286</v>
      </c>
      <c r="Q1165" s="199" t="s">
        <v>889</v>
      </c>
      <c r="R1165" s="201"/>
      <c r="S1165" s="206" t="n">
        <f aca="false">S1166</f>
        <v>3890</v>
      </c>
      <c r="T1165" s="63"/>
      <c r="U1165" s="277"/>
    </row>
    <row r="1166" customFormat="false" ht="43.5" hidden="false" customHeight="tru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0</v>
      </c>
      <c r="Q1166" s="201" t="s">
        <v>890</v>
      </c>
      <c r="R1166" s="201"/>
      <c r="S1166" s="206" t="n">
        <f aca="false">S1167+S1168+S1169</f>
        <v>3890</v>
      </c>
      <c r="T1166" s="63"/>
      <c r="U1166" s="277"/>
    </row>
    <row r="1167" customFormat="false" ht="72" hidden="fals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200" t="s">
        <v>32</v>
      </c>
      <c r="Q1167" s="201" t="s">
        <v>890</v>
      </c>
      <c r="R1167" s="201" t="s">
        <v>33</v>
      </c>
      <c r="S1167" s="206" t="n">
        <f aca="false">'[1]Сводная роспись актуальная'!$Z$239</f>
        <v>3740</v>
      </c>
      <c r="T1167" s="63"/>
      <c r="U1167" s="277"/>
    </row>
    <row r="1168" customFormat="false" ht="43.5" hidden="false" customHeight="tru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460</v>
      </c>
      <c r="Q1168" s="201" t="s">
        <v>890</v>
      </c>
      <c r="R1168" s="201" t="s">
        <v>35</v>
      </c>
      <c r="S1168" s="206" t="n">
        <f aca="false">'[1]Сводная роспись актуальная'!$Z$240</f>
        <v>149</v>
      </c>
      <c r="T1168" s="63"/>
      <c r="U1168" s="277"/>
    </row>
    <row r="1169" customFormat="false" ht="34.95" hidden="false" customHeight="tru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8</v>
      </c>
      <c r="Q1169" s="201" t="s">
        <v>890</v>
      </c>
      <c r="R1169" s="201" t="s">
        <v>59</v>
      </c>
      <c r="S1169" s="206" t="n">
        <f aca="false">'[1]Сводная роспись актуальная'!$Z$241</f>
        <v>1</v>
      </c>
      <c r="T1169" s="63"/>
      <c r="U1169" s="277"/>
    </row>
    <row r="1170" customFormat="false" ht="39.6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294</v>
      </c>
      <c r="Q1170" s="199" t="s">
        <v>891</v>
      </c>
      <c r="R1170" s="201"/>
      <c r="S1170" s="232" t="n">
        <f aca="false">S1171+S1178</f>
        <v>16555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296</v>
      </c>
      <c r="Q1171" s="199" t="s">
        <v>892</v>
      </c>
      <c r="R1171" s="201"/>
      <c r="S1171" s="206" t="n">
        <f aca="false">S1172+S1175</f>
        <v>15255</v>
      </c>
      <c r="T1171" s="63"/>
      <c r="U1171" s="277"/>
    </row>
    <row r="1172" customFormat="false" ht="35.4" hidden="false" customHeight="tru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">
        <v>30</v>
      </c>
      <c r="Q1172" s="201" t="s">
        <v>893</v>
      </c>
      <c r="R1172" s="201"/>
      <c r="S1172" s="216" t="n">
        <f aca="false">S1173+S1174</f>
        <v>6075</v>
      </c>
      <c r="T1172" s="63"/>
      <c r="U1172" s="277"/>
    </row>
    <row r="1173" customFormat="false" ht="78.6" hidden="false" customHeight="tru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">
        <v>32</v>
      </c>
      <c r="Q1173" s="201" t="s">
        <v>893</v>
      </c>
      <c r="R1173" s="201" t="s">
        <v>33</v>
      </c>
      <c r="S1173" s="206" t="n">
        <f aca="false">'[1]Сводная роспись актуальная'!$Z$549</f>
        <v>5870</v>
      </c>
      <c r="T1173" s="63"/>
      <c r="U1173" s="277"/>
    </row>
    <row r="1174" customFormat="false" ht="43.2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">
        <v>460</v>
      </c>
      <c r="Q1174" s="201" t="s">
        <v>893</v>
      </c>
      <c r="R1174" s="201" t="s">
        <v>35</v>
      </c>
      <c r="S1174" s="206" t="n">
        <f aca="false">'[1]Сводная роспись актуальная'!$Z$550</f>
        <v>205</v>
      </c>
      <c r="T1174" s="63"/>
      <c r="U1174" s="277"/>
    </row>
    <row r="1175" customFormat="false" ht="36" hidden="false" customHeight="fals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00" t="s">
        <v>70</v>
      </c>
      <c r="Q1175" s="201" t="s">
        <v>894</v>
      </c>
      <c r="R1175" s="201"/>
      <c r="S1175" s="206" t="n">
        <f aca="false">S1176+S1177</f>
        <v>9180</v>
      </c>
      <c r="T1175" s="63"/>
      <c r="U1175" s="277"/>
    </row>
    <row r="1176" customFormat="false" ht="72" hidden="false" customHeight="fals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32</v>
      </c>
      <c r="Q1176" s="201" t="s">
        <v>894</v>
      </c>
      <c r="R1176" s="201" t="s">
        <v>33</v>
      </c>
      <c r="S1176" s="206" t="n">
        <f aca="false">'[1]Сводная роспись актуальная'!$Z$553</f>
        <v>9010</v>
      </c>
      <c r="T1176" s="63"/>
      <c r="U1176" s="277"/>
    </row>
    <row r="1177" customFormat="false" ht="36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460</v>
      </c>
      <c r="Q1177" s="201" t="s">
        <v>894</v>
      </c>
      <c r="R1177" s="201" t="s">
        <v>35</v>
      </c>
      <c r="S1177" s="206" t="n">
        <f aca="false">'[1]Сводная роспись актуальная'!$Z$554</f>
        <v>17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198" t="s">
        <v>299</v>
      </c>
      <c r="Q1178" s="199" t="s">
        <v>895</v>
      </c>
      <c r="R1178" s="284"/>
      <c r="S1178" s="217" t="n">
        <f aca="false">S1181+S1179</f>
        <v>1300</v>
      </c>
      <c r="T1178" s="63"/>
      <c r="U1178" s="277"/>
    </row>
    <row r="1179" customFormat="false" ht="20.4" hidden="true" customHeight="fals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896</v>
      </c>
      <c r="Q1179" s="201" t="s">
        <v>897</v>
      </c>
      <c r="R1179" s="201"/>
      <c r="S1179" s="225" t="n">
        <f aca="false">S1180</f>
        <v>0</v>
      </c>
      <c r="T1179" s="63"/>
      <c r="U1179" s="277"/>
    </row>
    <row r="1180" customFormat="false" ht="43.5" hidden="tru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200" t="s">
        <v>460</v>
      </c>
      <c r="Q1180" s="201" t="s">
        <v>897</v>
      </c>
      <c r="R1180" s="201" t="s">
        <v>35</v>
      </c>
      <c r="S1180" s="225" t="n">
        <v>0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00" t="s">
        <v>772</v>
      </c>
      <c r="Q1181" s="201" t="s">
        <v>898</v>
      </c>
      <c r="R1181" s="201"/>
      <c r="S1181" s="216" t="n">
        <f aca="false">S1182</f>
        <v>1300</v>
      </c>
      <c r="T1181" s="63"/>
      <c r="U1181" s="277"/>
    </row>
    <row r="1182" customFormat="false" ht="43.5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460</v>
      </c>
      <c r="Q1182" s="201" t="s">
        <v>898</v>
      </c>
      <c r="R1182" s="201" t="s">
        <v>35</v>
      </c>
      <c r="S1182" s="206" t="n">
        <f aca="false">'[1]Сводная роспись актуальная'!$Z$564</f>
        <v>1300</v>
      </c>
      <c r="T1182" s="63"/>
      <c r="U1182" s="277"/>
    </row>
    <row r="1183" customFormat="false" ht="34.8" hidden="false" customHeight="fals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198" t="s">
        <v>178</v>
      </c>
      <c r="Q1183" s="199" t="s">
        <v>874</v>
      </c>
      <c r="R1183" s="201"/>
      <c r="S1183" s="215" t="n">
        <f aca="false">S1187+S1184</f>
        <v>8490.6</v>
      </c>
      <c r="T1183" s="63"/>
      <c r="U1183" s="277"/>
    </row>
    <row r="1184" customFormat="false" ht="20.4" hidden="false" customHeight="fals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198" t="s">
        <v>181</v>
      </c>
      <c r="Q1184" s="199" t="s">
        <v>875</v>
      </c>
      <c r="R1184" s="201"/>
      <c r="S1184" s="285" t="n">
        <f aca="false">S1185</f>
        <v>246.6</v>
      </c>
      <c r="T1184" s="63"/>
      <c r="U1184" s="277"/>
    </row>
    <row r="1185" customFormat="false" ht="20.4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876</v>
      </c>
      <c r="Q1185" s="201" t="s">
        <v>877</v>
      </c>
      <c r="R1185" s="201"/>
      <c r="S1185" s="261" t="n">
        <f aca="false">S1186</f>
        <v>246.6</v>
      </c>
      <c r="T1185" s="63"/>
      <c r="U1185" s="277"/>
    </row>
    <row r="1186" customFormat="false" ht="36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76</v>
      </c>
      <c r="Q1186" s="201" t="s">
        <v>877</v>
      </c>
      <c r="R1186" s="201" t="s">
        <v>77</v>
      </c>
      <c r="S1186" s="261" t="n">
        <f aca="false">'[1]Сводная роспись актуальная'!$Z$617</f>
        <v>246.6</v>
      </c>
      <c r="T1186" s="63"/>
      <c r="U1186" s="277"/>
    </row>
    <row r="1187" customFormat="false" ht="20.4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198" t="s">
        <v>353</v>
      </c>
      <c r="Q1187" s="199" t="s">
        <v>899</v>
      </c>
      <c r="R1187" s="201"/>
      <c r="S1187" s="216" t="n">
        <f aca="false">S1188+S1192</f>
        <v>8244</v>
      </c>
      <c r="T1187" s="63"/>
      <c r="U1187" s="277"/>
    </row>
    <row r="1188" customFormat="false" ht="38.4" hidden="false" customHeight="tru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200" t="s">
        <v>30</v>
      </c>
      <c r="Q1188" s="201" t="s">
        <v>900</v>
      </c>
      <c r="R1188" s="201"/>
      <c r="S1188" s="216" t="n">
        <f aca="false">S1189+S1190+S1191</f>
        <v>8244</v>
      </c>
      <c r="T1188" s="63"/>
      <c r="U1188" s="277"/>
    </row>
    <row r="1189" customFormat="false" ht="76.95" hidden="false" customHeight="tru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32</v>
      </c>
      <c r="Q1189" s="201" t="s">
        <v>900</v>
      </c>
      <c r="R1189" s="201" t="s">
        <v>33</v>
      </c>
      <c r="S1189" s="206" t="n">
        <f aca="false">'[1]Сводная роспись актуальная'!$Z$812</f>
        <v>8120</v>
      </c>
      <c r="T1189" s="63"/>
      <c r="U1189" s="277"/>
    </row>
    <row r="1190" customFormat="false" ht="36" hidden="false" customHeight="fals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900</v>
      </c>
      <c r="R1190" s="201" t="s">
        <v>35</v>
      </c>
      <c r="S1190" s="216" t="n">
        <f aca="false">'[1]Сводная роспись актуальная'!$Z$813</f>
        <v>109</v>
      </c>
      <c r="T1190" s="63"/>
      <c r="U1190" s="277"/>
    </row>
    <row r="1191" customFormat="false" ht="20.4" hidden="false" customHeight="fals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58</v>
      </c>
      <c r="Q1191" s="201" t="s">
        <v>900</v>
      </c>
      <c r="R1191" s="201" t="s">
        <v>59</v>
      </c>
      <c r="S1191" s="256" t="n">
        <f aca="false">'[1]Сводная роспись актуальная'!$Z$814</f>
        <v>15</v>
      </c>
      <c r="T1191" s="63"/>
      <c r="U1191" s="277"/>
    </row>
    <row r="1192" customFormat="false" ht="20.4" hidden="true" customHeight="fals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652</v>
      </c>
      <c r="Q1192" s="201" t="s">
        <v>901</v>
      </c>
      <c r="R1192" s="202"/>
      <c r="S1192" s="211" t="n">
        <f aca="false">S1193</f>
        <v>0</v>
      </c>
      <c r="T1192" s="63"/>
      <c r="U1192" s="277"/>
    </row>
    <row r="1193" customFormat="false" ht="36" hidden="tru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200" t="s">
        <v>460</v>
      </c>
      <c r="Q1193" s="201" t="s">
        <v>901</v>
      </c>
      <c r="R1193" s="202" t="s">
        <v>35</v>
      </c>
      <c r="S1193" s="211" t="n">
        <v>0</v>
      </c>
      <c r="T1193" s="63"/>
      <c r="U1193" s="277"/>
    </row>
    <row r="1194" customFormat="false" ht="43.5" hidden="false" customHeight="tru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387</v>
      </c>
      <c r="Q1194" s="199" t="s">
        <v>884</v>
      </c>
      <c r="R1194" s="201"/>
      <c r="S1194" s="215" t="n">
        <f aca="false">S1195</f>
        <v>2529.6</v>
      </c>
      <c r="T1194" s="63"/>
      <c r="U1194" s="277"/>
    </row>
    <row r="1195" customFormat="false" ht="32.25" hidden="false" customHeight="tru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198" t="s">
        <v>395</v>
      </c>
      <c r="Q1195" s="199" t="s">
        <v>902</v>
      </c>
      <c r="R1195" s="201"/>
      <c r="S1195" s="216" t="n">
        <f aca="false">S1196</f>
        <v>2529.6</v>
      </c>
      <c r="T1195" s="63"/>
      <c r="U1195" s="277"/>
    </row>
    <row r="1196" customFormat="false" ht="43.5" hidden="false" customHeight="tru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30</v>
      </c>
      <c r="Q1196" s="201" t="s">
        <v>903</v>
      </c>
      <c r="R1196" s="201"/>
      <c r="S1196" s="218" t="n">
        <f aca="false">S1197+S1198+S777</f>
        <v>2529.6</v>
      </c>
      <c r="T1196" s="63"/>
      <c r="U1196" s="277"/>
    </row>
    <row r="1197" customFormat="false" ht="72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">
        <v>32</v>
      </c>
      <c r="Q1197" s="201" t="s">
        <v>903</v>
      </c>
      <c r="R1197" s="201" t="s">
        <v>33</v>
      </c>
      <c r="S1197" s="218" t="n">
        <f aca="false">'[1]Сводная роспись актуальная'!$Z$972</f>
        <v>2447</v>
      </c>
      <c r="T1197" s="63"/>
      <c r="U1197" s="277"/>
    </row>
    <row r="1198" customFormat="false" ht="43.5" hidden="false" customHeight="tru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">
        <v>460</v>
      </c>
      <c r="Q1198" s="201" t="s">
        <v>903</v>
      </c>
      <c r="R1198" s="201" t="s">
        <v>35</v>
      </c>
      <c r="S1198" s="218" t="n">
        <f aca="false">'[1]Сводная роспись актуальная'!$Z$973</f>
        <v>82.6</v>
      </c>
      <c r="T1198" s="63"/>
      <c r="U1198" s="277"/>
    </row>
    <row r="1199" customFormat="false" ht="23.4" hidden="false" customHeight="tru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198" t="s">
        <v>427</v>
      </c>
      <c r="Q1199" s="199" t="s">
        <v>904</v>
      </c>
      <c r="R1199" s="199"/>
      <c r="S1199" s="215" t="n">
        <f aca="false">S1200</f>
        <v>2130</v>
      </c>
      <c r="T1199" s="63"/>
      <c r="U1199" s="277"/>
    </row>
    <row r="1200" customFormat="false" ht="34.8" hidden="false" customHeight="fals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241" t="s">
        <v>429</v>
      </c>
      <c r="Q1200" s="199" t="s">
        <v>905</v>
      </c>
      <c r="R1200" s="199"/>
      <c r="S1200" s="215" t="n">
        <f aca="false">S1201</f>
        <v>2130</v>
      </c>
      <c r="T1200" s="63"/>
      <c r="U1200" s="277"/>
    </row>
    <row r="1201" customFormat="false" ht="24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30</v>
      </c>
      <c r="Q1201" s="201" t="s">
        <v>906</v>
      </c>
      <c r="R1201" s="201"/>
      <c r="S1201" s="216" t="n">
        <f aca="false">S1202+S1203</f>
        <v>2130</v>
      </c>
      <c r="T1201" s="63"/>
      <c r="U1201" s="277"/>
    </row>
    <row r="1202" customFormat="false" ht="72" hidden="fals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32</v>
      </c>
      <c r="Q1202" s="201" t="s">
        <v>906</v>
      </c>
      <c r="R1202" s="201" t="s">
        <v>33</v>
      </c>
      <c r="S1202" s="206" t="n">
        <f aca="false">'[1]Сводная роспись актуальная'!$Z$1097</f>
        <v>2130</v>
      </c>
      <c r="T1202" s="63"/>
      <c r="U1202" s="277"/>
    </row>
    <row r="1203" customFormat="false" ht="43.5" hidden="true" customHeight="tru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460</v>
      </c>
      <c r="Q1203" s="201" t="s">
        <v>906</v>
      </c>
      <c r="R1203" s="202" t="s">
        <v>35</v>
      </c>
      <c r="S1203" s="242" t="n">
        <v>0</v>
      </c>
      <c r="T1203" s="63"/>
      <c r="U1203" s="277"/>
    </row>
    <row r="1204" customFormat="false" ht="34.8" hidden="false" customHeight="false" outlineLevel="0" collapsed="false">
      <c r="A1204" s="44"/>
      <c r="B1204" s="286"/>
      <c r="C1204" s="286"/>
      <c r="D1204" s="286"/>
      <c r="E1204" s="286"/>
      <c r="F1204" s="286"/>
      <c r="G1204" s="286"/>
      <c r="H1204" s="286"/>
      <c r="I1204" s="286"/>
      <c r="J1204" s="286"/>
      <c r="K1204" s="286"/>
      <c r="L1204" s="286"/>
      <c r="M1204" s="286"/>
      <c r="N1204" s="286"/>
      <c r="O1204" s="286"/>
      <c r="P1204" s="198" t="s">
        <v>25</v>
      </c>
      <c r="Q1204" s="199" t="s">
        <v>907</v>
      </c>
      <c r="R1204" s="199"/>
      <c r="S1204" s="204" t="n">
        <f aca="false">S1205</f>
        <v>2194.1</v>
      </c>
      <c r="T1204" s="63"/>
      <c r="U1204" s="196"/>
    </row>
    <row r="1205" customFormat="false" ht="34.8" hidden="false" customHeight="false" outlineLevel="0" collapsed="false">
      <c r="A1205" s="44"/>
      <c r="B1205" s="197"/>
      <c r="C1205" s="197"/>
      <c r="D1205" s="197"/>
      <c r="E1205" s="197"/>
      <c r="F1205" s="197"/>
      <c r="G1205" s="197"/>
      <c r="H1205" s="197"/>
      <c r="I1205" s="197"/>
      <c r="J1205" s="197"/>
      <c r="K1205" s="197"/>
      <c r="L1205" s="197"/>
      <c r="M1205" s="197"/>
      <c r="N1205" s="197"/>
      <c r="O1205" s="197"/>
      <c r="P1205" s="198" t="s">
        <v>28</v>
      </c>
      <c r="Q1205" s="199" t="s">
        <v>908</v>
      </c>
      <c r="R1205" s="199"/>
      <c r="S1205" s="204" t="n">
        <f aca="false">S1206</f>
        <v>2194.1</v>
      </c>
      <c r="T1205" s="63"/>
      <c r="U1205" s="196"/>
    </row>
    <row r="1206" customFormat="false" ht="36" hidden="false" customHeight="false" outlineLevel="0" collapsed="false">
      <c r="A1206" s="44"/>
      <c r="B1206" s="197"/>
      <c r="C1206" s="197"/>
      <c r="D1206" s="197"/>
      <c r="E1206" s="197"/>
      <c r="F1206" s="197"/>
      <c r="G1206" s="197"/>
      <c r="H1206" s="197"/>
      <c r="I1206" s="197"/>
      <c r="J1206" s="197"/>
      <c r="K1206" s="197"/>
      <c r="L1206" s="197"/>
      <c r="M1206" s="197"/>
      <c r="N1206" s="197"/>
      <c r="O1206" s="197"/>
      <c r="P1206" s="200" t="s">
        <v>30</v>
      </c>
      <c r="Q1206" s="201" t="s">
        <v>909</v>
      </c>
      <c r="R1206" s="201"/>
      <c r="S1206" s="206" t="n">
        <f aca="false">S1207+S1208+S1209</f>
        <v>2194.1</v>
      </c>
      <c r="T1206" s="63"/>
      <c r="U1206" s="196"/>
    </row>
    <row r="1207" customFormat="false" ht="72" hidden="false" customHeight="false" outlineLevel="0" collapsed="false">
      <c r="A1207" s="44"/>
      <c r="B1207" s="197"/>
      <c r="C1207" s="197"/>
      <c r="D1207" s="197"/>
      <c r="E1207" s="197"/>
      <c r="F1207" s="197"/>
      <c r="G1207" s="197"/>
      <c r="H1207" s="197"/>
      <c r="I1207" s="197"/>
      <c r="J1207" s="197"/>
      <c r="K1207" s="197"/>
      <c r="L1207" s="197"/>
      <c r="M1207" s="197"/>
      <c r="N1207" s="197"/>
      <c r="O1207" s="197"/>
      <c r="P1207" s="200" t="s">
        <v>32</v>
      </c>
      <c r="Q1207" s="201" t="s">
        <v>909</v>
      </c>
      <c r="R1207" s="201" t="s">
        <v>33</v>
      </c>
      <c r="S1207" s="206" t="n">
        <f aca="false">'[1]Сводная роспись актуальная'!$Z$30</f>
        <v>1902</v>
      </c>
      <c r="T1207" s="63"/>
      <c r="U1207" s="196"/>
    </row>
    <row r="1208" customFormat="false" ht="36" hidden="true" customHeight="false" outlineLevel="0" collapsed="false">
      <c r="A1208" s="44"/>
      <c r="B1208" s="197"/>
      <c r="C1208" s="197"/>
      <c r="D1208" s="197"/>
      <c r="E1208" s="197"/>
      <c r="F1208" s="197"/>
      <c r="G1208" s="197"/>
      <c r="H1208" s="197"/>
      <c r="I1208" s="197"/>
      <c r="J1208" s="197"/>
      <c r="K1208" s="197"/>
      <c r="L1208" s="197"/>
      <c r="M1208" s="197"/>
      <c r="N1208" s="197"/>
      <c r="O1208" s="197"/>
      <c r="P1208" s="200" t="s">
        <v>460</v>
      </c>
      <c r="Q1208" s="201" t="s">
        <v>909</v>
      </c>
      <c r="R1208" s="201" t="s">
        <v>35</v>
      </c>
      <c r="S1208" s="206" t="n">
        <v>0</v>
      </c>
      <c r="T1208" s="63"/>
      <c r="U1208" s="196"/>
    </row>
    <row r="1209" s="1" customFormat="true" ht="21" hidden="false" customHeight="false" outlineLevel="0" collapsed="false">
      <c r="A1209" s="12"/>
      <c r="B1209" s="12"/>
      <c r="C1209" s="12"/>
      <c r="D1209" s="12"/>
      <c r="E1209" s="12"/>
      <c r="F1209" s="12"/>
      <c r="G1209" s="12"/>
      <c r="H1209" s="12"/>
      <c r="I1209" s="12"/>
      <c r="J1209" s="12"/>
      <c r="K1209" s="12"/>
      <c r="L1209" s="12"/>
      <c r="M1209" s="12"/>
      <c r="N1209" s="12"/>
      <c r="O1209" s="12"/>
      <c r="P1209" s="200" t="s">
        <v>58</v>
      </c>
      <c r="Q1209" s="201" t="s">
        <v>909</v>
      </c>
      <c r="R1209" s="201" t="s">
        <v>59</v>
      </c>
      <c r="S1209" s="206" t="n">
        <f aca="false">'[1]Сводная роспись актуальная'!$Z$32</f>
        <v>292.1</v>
      </c>
      <c r="T1209" s="34"/>
      <c r="U1209" s="287" t="s">
        <v>910</v>
      </c>
    </row>
    <row r="1210" customFormat="false" ht="21" hidden="true" customHeight="false" outlineLevel="0" collapsed="false">
      <c r="A1210" s="12"/>
      <c r="B1210" s="12"/>
      <c r="C1210" s="12"/>
      <c r="D1210" s="12"/>
      <c r="E1210" s="12"/>
      <c r="F1210" s="12"/>
      <c r="G1210" s="12"/>
      <c r="H1210" s="12"/>
      <c r="I1210" s="12"/>
      <c r="J1210" s="12"/>
      <c r="K1210" s="12"/>
      <c r="L1210" s="12"/>
      <c r="M1210" s="12"/>
      <c r="N1210" s="12"/>
      <c r="O1210" s="12"/>
      <c r="P1210" s="288"/>
      <c r="Q1210" s="2"/>
      <c r="R1210" s="2"/>
      <c r="S1210" s="289"/>
      <c r="T1210" s="34"/>
    </row>
    <row r="1211" customFormat="false" ht="21" hidden="false" customHeight="false" outlineLevel="0" collapsed="false">
      <c r="A1211" s="12"/>
      <c r="B1211" s="12"/>
      <c r="C1211" s="12"/>
      <c r="D1211" s="12"/>
      <c r="E1211" s="12"/>
      <c r="F1211" s="12"/>
      <c r="G1211" s="12"/>
      <c r="H1211" s="12"/>
      <c r="I1211" s="12"/>
      <c r="J1211" s="12"/>
      <c r="K1211" s="12"/>
      <c r="L1211" s="12"/>
      <c r="M1211" s="12"/>
      <c r="N1211" s="12"/>
      <c r="O1211" s="12"/>
      <c r="P1211" s="288"/>
      <c r="S1211" s="4" t="s">
        <v>910</v>
      </c>
      <c r="T1211" s="34"/>
    </row>
    <row r="1212" customFormat="false" ht="77.4" hidden="false" customHeight="true" outlineLevel="0" collapsed="false">
      <c r="P1212" s="290" t="s">
        <v>911</v>
      </c>
      <c r="Q1212" s="290"/>
      <c r="R1212" s="291"/>
      <c r="S1212" s="292" t="s">
        <v>912</v>
      </c>
      <c r="T1212" s="292"/>
    </row>
    <row r="1213" customFormat="false" ht="21" hidden="false" customHeight="false" outlineLevel="0" collapsed="false">
      <c r="T1213" s="34"/>
    </row>
    <row r="1214" customFormat="false" ht="21" hidden="false" customHeight="false" outlineLevel="0" collapsed="false">
      <c r="T1214" s="34"/>
    </row>
    <row r="1215" customFormat="false" ht="21" hidden="false" customHeight="false" outlineLevel="0" collapsed="false">
      <c r="T1215" s="34"/>
    </row>
    <row r="1216" customFormat="false" ht="21" hidden="false" customHeight="false" outlineLevel="0" collapsed="false">
      <c r="T1216" s="34"/>
    </row>
    <row r="1217" customFormat="false" ht="21" hidden="false" customHeight="false" outlineLevel="0" collapsed="false">
      <c r="S1217" s="4" t="s">
        <v>572</v>
      </c>
      <c r="T1217" s="34"/>
    </row>
    <row r="1218" customFormat="false" ht="21" hidden="false" customHeight="false" outlineLevel="0" collapsed="false">
      <c r="T1218" s="34"/>
    </row>
    <row r="1219" customFormat="false" ht="21" hidden="false" customHeight="false" outlineLevel="0" collapsed="false">
      <c r="T1219" s="34"/>
    </row>
    <row r="1220" customFormat="false" ht="21" hidden="false" customHeight="false" outlineLevel="0" collapsed="false">
      <c r="T1220" s="34"/>
    </row>
    <row r="1221" customFormat="false" ht="21" hidden="false" customHeight="false" outlineLevel="0" collapsed="false">
      <c r="T1221" s="34"/>
    </row>
    <row r="1222" customFormat="false" ht="21" hidden="false" customHeight="false" outlineLevel="0" collapsed="false">
      <c r="T1222" s="34"/>
    </row>
    <row r="1223" customFormat="false" ht="21" hidden="false" customHeight="false" outlineLevel="0" collapsed="false">
      <c r="T1223" s="34"/>
    </row>
    <row r="1224" customFormat="false" ht="21" hidden="false" customHeight="false" outlineLevel="0" collapsed="false">
      <c r="T1224" s="34"/>
    </row>
    <row r="1225" customFormat="false" ht="21" hidden="false" customHeight="false" outlineLevel="0" collapsed="false">
      <c r="T1225" s="34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T1229" s="34"/>
    </row>
    <row r="1230" customFormat="false" ht="21" hidden="false" customHeight="false" outlineLevel="0" collapsed="false"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</sheetData>
  <autoFilter ref="P512:U1212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12:Q1212"/>
    <mergeCell ref="S1212:T12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5-05-22T10:24:11Z</cp:lastPrinted>
  <dcterms:modified xsi:type="dcterms:W3CDTF">2025-08-15T05:34:53Z</dcterms:modified>
  <cp:revision>0</cp:revision>
  <dc:subject/>
  <dc:title/>
</cp:coreProperties>
</file>